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KT_11" sheetId="1" state="visible" r:id="rId2"/>
    <sheet name="KQKD_11" sheetId="2" state="visible" r:id="rId3"/>
    <sheet name="LCTT" sheetId="3" state="visible" r:id="rId4"/>
    <sheet name="TM_11" sheetId="4" state="visible" r:id="rId5"/>
    <sheet name="Thu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</externalReferences>
  <definedNames>
    <definedName function="false" hidden="false" localSheetId="0" name="_xlnm.Print_Area" vbProcedure="false">CDKT_11!$A$1:$E$114</definedName>
    <definedName function="false" hidden="false" localSheetId="1" name="_xlnm.Print_Area" vbProcedure="false">KQKD_11!$A$1:$G$42</definedName>
    <definedName function="false" hidden="false" localSheetId="2" name="_xlnm.Print_Area" vbProcedure="false">LCTT!$A$1:$M$65</definedName>
    <definedName function="false" hidden="false" localSheetId="4" name="_xlnm.Print_Area" vbProcedure="false">Thue!$A$1:$H$21</definedName>
    <definedName function="false" hidden="false" localSheetId="3" name="_xlnm.Print_Area" vbProcedure="false">TM_11!$A$1:$H$461</definedName>
    <definedName function="false" hidden="false" name="A" vbProcedure="false">'[17]PNT-QUOT-#3'!AH8226</definedName>
    <definedName function="false" hidden="false" name="A120_" vbProcedure="false">'[43]'!$B$23</definedName>
    <definedName function="false" hidden="false" name="a1_1" vbProcedure="false">#REF!</definedName>
    <definedName function="false" hidden="false" name="a277Print_Titles" vbProcedure="false">#REF!</definedName>
    <definedName function="false" hidden="false" name="A35_" vbProcedure="false">'[43]'!$B$27</definedName>
    <definedName function="false" hidden="false" name="A50_" vbProcedure="false">'[43]'!$B$26</definedName>
    <definedName function="false" hidden="false" name="A65700" vbProcedure="false">'[25]MTO REV.2(ARMOR)'!$A$65500</definedName>
    <definedName function="false" hidden="false" name="A65800" vbProcedure="false">'[25]MTO REV.2(ARMOR)'!$A$65500</definedName>
    <definedName function="false" hidden="false" name="A66000" vbProcedure="false">'[25]MTO REV.2(ARMOR)'!$A$65000</definedName>
    <definedName function="false" hidden="false" name="A67000" vbProcedure="false">'[25]MTO REV.2(ARMOR)'!$A$65000</definedName>
    <definedName function="false" hidden="false" name="A68000" vbProcedure="false">'[25]MTO REV.2(ARMOR)'!$A$65000</definedName>
    <definedName function="false" hidden="false" name="A70000" vbProcedure="false">'[25]MTO REV.2(ARMOR)'!$A$65000</definedName>
    <definedName function="false" hidden="false" name="A70_" vbProcedure="false">'[43]'!$B$25</definedName>
    <definedName function="false" hidden="false" name="A75000" vbProcedure="false">'[25]MTO REV.2(ARMOR)'!$A$65000</definedName>
    <definedName function="false" hidden="false" name="A85000" vbProcedure="false">'[25]MTO REV.2(ARMOR)'!$A$65000</definedName>
    <definedName function="false" hidden="false" name="A95_" vbProcedure="false">'[43]'!$B$24</definedName>
    <definedName function="false" hidden="false" name="AA" vbProcedure="false">'[2]'!$A$1:$CE$46</definedName>
    <definedName function="false" hidden="false" name="AAA" vbProcedure="false">'[9]MTL$-INTER'!$N$1:$Z$1048576</definedName>
    <definedName function="false" hidden="false" name="AB" vbProcedure="false">'[169]'!$D$13</definedName>
    <definedName function="false" hidden="false" name="abb91" vbProcedure="false">[57]chitimc!$AD$7454</definedName>
    <definedName function="false" hidden="false" name="AC120_" vbProcedure="false">'[43]'!$B$32</definedName>
    <definedName function="false" hidden="false" name="AC35_" vbProcedure="false">'[43]'!$B$28</definedName>
    <definedName function="false" hidden="false" name="AC50_" vbProcedure="false">'[43]'!$B$29</definedName>
    <definedName function="false" hidden="false" name="AC70_" vbProcedure="false">'[43]'!$B$30</definedName>
    <definedName function="false" hidden="false" name="AC95_" vbProcedure="false">'[43]'!$B$31</definedName>
    <definedName function="false" hidden="false" name="ag142X42" vbProcedure="false">[57]chitimc!DD$27243</definedName>
    <definedName function="false" hidden="false" name="ag15F80" vbProcedure="false">'[171]'!$C$80</definedName>
    <definedName function="false" hidden="false" name="ag267N59" vbProcedure="false">[57]chitimc!$AS$11309</definedName>
    <definedName function="false" hidden="false" name="agdump" vbProcedure="false">#REF!</definedName>
    <definedName function="false" hidden="false" name="agedump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g_" vbProcedure="false">#REF!</definedName>
    <definedName function="false" hidden="false" name="All_Item" vbProcedure="false">'[2]'!$B$16:$O$520</definedName>
    <definedName function="false" hidden="false" name="amiang" vbProcedure="false">#REF!</definedName>
    <definedName function="false" hidden="false" name="AMP" vbProcedure="false">'[71]MAIN GATE HOUSE'!$AQ$90:$CW$90</definedName>
    <definedName function="false" hidden="false" name="anscount" vbProcedure="false">3</definedName>
    <definedName function="false" hidden="false" name="ARA_Threshold" vbProcedure="false">'[27]'!$M$2</definedName>
    <definedName function="false" hidden="false" name="ARP_Threshold" vbProcedure="false">'[27]'!$L$2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2ReportLS" vbProcedure="false">1</definedName>
    <definedName function="false" hidden="false" name="AS2StaticLS" vbProcedure="false">'[2]'!A1</definedName>
    <definedName function="false" hidden="false" name="AS2SyncStepLS" vbProcedure="false">0</definedName>
    <definedName function="false" hidden="false" name="AS2TickmarkLS" vbProcedure="false">'[3]'!A1</definedName>
    <definedName function="false" hidden="false" name="AS2VersionLS" vbProcedure="false">300</definedName>
    <definedName function="false" hidden="false" name="Asi" vbProcedure="false">[76]Sheet1!$F$9</definedName>
    <definedName function="false" hidden="false" name="a_" vbProcedure="false">#REF!</definedName>
    <definedName function="false" hidden="false" name="a_1" vbProcedure="false">#REF!</definedName>
    <definedName function="false" hidden="false" name="a_10" vbProcedure="false">#REF!</definedName>
    <definedName function="false" hidden="false" name="a_12" vbProcedure="false">#REF!</definedName>
    <definedName function="false" hidden="false" name="a_13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9" vbProcedure="false">#REF!</definedName>
    <definedName function="false" hidden="false" name="B" vbProcedure="false">'[17]PNT-QUOT-#3'!AH8226</definedName>
    <definedName function="false" hidden="false" name="b11_" vbProcedure="false">'[79]Tinh toan noi luc'!$J$35</definedName>
    <definedName function="false" hidden="false" name="ban" vbProcedure="false">'[68]chung loai'!$A$95:$AZ$128</definedName>
    <definedName function="false" hidden="false" name="bangciti" vbProcedure="false">'[38]dongia (2)'!$BG$69</definedName>
    <definedName function="false" hidden="false" name="Bang_cly" vbProcedure="false">'[115]'!$A$211:$A$311</definedName>
    <definedName function="false" hidden="false" name="Bang_CVC" vbProcedure="false">'[115]'!$B$211:$G$311</definedName>
    <definedName function="false" hidden="false" name="Bang_travl" vbProcedure="false">'[115]'!$A$314:$G$327</definedName>
    <definedName function="false" hidden="false" name="Bar" vbProcedure="false">#REF!</definedName>
    <definedName function="false" hidden="false" name="BarData" vbProcedure="false">'[115]'!$N$23:$AB$24</definedName>
    <definedName function="false" hidden="false" name="Bay" vbProcedure="false">#REF!</definedName>
    <definedName function="false" hidden="false" name="BB" vbProcedure="false">'[43]'!$D$10</definedName>
    <definedName function="false" hidden="false" name="bbkt" vbProcedure="false">'[43]'!$B$1:$I$27</definedName>
    <definedName function="false" hidden="false" name="bbtc" vbProcedure="false">'[43]'!$B$1:$I$21</definedName>
    <definedName function="false" hidden="false" name="bd" vbProcedure="false">[74]gVL!$Q$15</definedName>
    <definedName function="false" hidden="false" name="bdht15nc" vbProcedure="false">[38]gtrinh!$BG$69</definedName>
    <definedName function="false" hidden="false" name="bdht15vl" vbProcedure="false">[38]gtrinh!$BG$69</definedName>
    <definedName function="false" hidden="false" name="bdht25nc" vbProcedure="false">[38]gtrinh!$BG$69</definedName>
    <definedName function="false" hidden="false" name="bdht25vl" vbProcedure="false">[38]gtrinh!$BG$69</definedName>
    <definedName function="false" hidden="false" name="bdht325nc" vbProcedure="false">[38]gtrinh!$BG$69</definedName>
    <definedName function="false" hidden="false" name="bdht325vl" vbProcedure="false">[38]gtrinh!$BG$69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blong" vbProcedure="false">#REF!</definedName>
    <definedName function="false" hidden="false" name="bo" vbProcedure="false">[76]Sheet1!$G$28</definedName>
    <definedName function="false" hidden="false" name="Bon" vbProcedure="false">#REF!</definedName>
    <definedName function="false" hidden="false" name="BOQ" vbProcedure="false">'[2]'!$A$14:$T$346</definedName>
    <definedName function="false" hidden="false" name="BT" vbProcedure="false">'[43]'!$D$3:$I$16</definedName>
    <definedName function="false" hidden="false" name="btds" vbProcedure="false">[87]DG!$B$806:$B$826</definedName>
    <definedName function="false" hidden="false" name="btham" vbProcedure="false">[88]gvl!$Q$46</definedName>
    <definedName function="false" hidden="false" name="bttc" vbProcedure="false">[87]DG!$A$616:$B$785</definedName>
    <definedName function="false" hidden="false" name="BVCISUMMARY" vbProcedure="false">'[2]'!$B$3:$N$57</definedName>
    <definedName function="false" hidden="false" name="b_240" vbProcedure="false">'[38]THPDMoi  (2)'!$BG$69</definedName>
    <definedName function="false" hidden="false" name="b_280" vbProcedure="false">'[38]THPDMoi  (2)'!$BG$69</definedName>
    <definedName function="false" hidden="false" name="b_320" vbProcedure="false">'[38]THPDMoi  (2)'!$BG$69</definedName>
    <definedName function="false" hidden="false" name="B_Isc" vbProcedure="false">'[115]'!$A$24:$D$39</definedName>
    <definedName function="false" hidden="false" name="B_n_tuyÓn_than_Cöa__ng" vbProcedure="false">"tco"</definedName>
    <definedName function="false" hidden="false" name="bé_giao_th_ng" vbProcedure="false">'[43]'!$D$193</definedName>
    <definedName function="false" hidden="false" name="bé_x_y_dùng" vbProcedure="false">'[43]'!$D$179</definedName>
    <definedName function="false" hidden="false" name="CABLE2" vbProcedure="false">'[24]MTO REV.0'!$A$1:$Q$570</definedName>
    <definedName function="false" hidden="false" name="cac_khoan_tru_khac" vbProcedure="false">'[159]bang luong'!$AD$10:$AD$2054</definedName>
    <definedName function="false" hidden="false" name="CalcAgencyPrice" vbProcedure="false">#REF!</definedName>
    <definedName function="false" hidden="false" name="CAPDAT" vbProcedure="false">[38]phuluc1!$BG$69</definedName>
    <definedName function="false" hidden="false" name="Category_All" vbProcedure="false">'[2]'!$B$524:$O$558</definedName>
    <definedName function="false" hidden="false" name="cau" vbProcedure="false">#REF!</definedName>
    <definedName function="false" hidden="false" name="Cb" vbProcedure="false">#REF!</definedName>
    <definedName function="false" hidden="false" name="CC" vbProcedure="false">'[43]'!$D$11</definedName>
    <definedName function="false" hidden="false" name="CCS" vbProcedure="false">'[43]'!$D$4:$GZ$4</definedName>
    <definedName function="false" hidden="false" name="CCV" vbProcedure="false">[7]Hqkt562!$D$19:$H$23</definedName>
    <definedName function="false" hidden="false" name="cd" vbProcedure="false">'[82]HE SO'!$C$27</definedName>
    <definedName function="false" hidden="false" name="CDD" vbProcedure="false">'[43]'!$D$4:$GZ$4</definedName>
    <definedName function="false" hidden="false" name="CDDD" vbProcedure="false">'[38]THPDMoi  (2)'!$BG$69</definedName>
    <definedName function="false" hidden="false" name="cddd1p" vbProcedure="false">'[38]TONG HOP VL-NC'!$C$3</definedName>
    <definedName function="false" hidden="false" name="cddd3p" vbProcedure="false">'[38]TONG HOP VL-NC'!$C$2</definedName>
    <definedName function="false" hidden="false" name="Cdnum" vbProcedure="false">'[115]'!$A$1:$A$1048576</definedName>
    <definedName function="false" hidden="false" name="CF_AccruedExpenses" vbProcedure="false">'[2]'!$K$1</definedName>
    <definedName function="false" hidden="false" name="CF_Cash" vbProcedure="false">'[2]'!$C$1</definedName>
    <definedName function="false" hidden="false" name="CF_CurrentLTDebit" vbProcedure="false">'[2]'!$L$1</definedName>
    <definedName function="false" hidden="false" name="CF_DeferredTax" vbProcedure="false">'[2]'!$O$1</definedName>
    <definedName function="false" hidden="false" name="CF_Dividends" vbProcedure="false">'[2]'!$S$1</definedName>
    <definedName function="false" hidden="false" name="CF_Intangibles" vbProcedure="false">'[2]'!$H$1</definedName>
    <definedName function="false" hidden="false" name="CF_Inventories" vbProcedure="false">'[2]'!$E$1</definedName>
    <definedName function="false" hidden="false" name="CF_Investments" vbProcedure="false">'[2]'!$I$1</definedName>
    <definedName function="false" hidden="false" name="CF_LTDebt" vbProcedure="false">'[2]'!$N$1</definedName>
    <definedName function="false" hidden="false" name="CF_NetIncome" vbProcedure="false">'[2]'!$Q$1</definedName>
    <definedName function="false" hidden="false" name="CF_Payables" vbProcedure="false">'[2]'!$J$1</definedName>
    <definedName function="false" hidden="false" name="CF_PrepaidExpenses" vbProcedure="false">'[2]'!$F$1</definedName>
    <definedName function="false" hidden="false" name="CF_Property" vbProcedure="false">'[2]'!$G$1</definedName>
    <definedName function="false" hidden="false" name="CF_Receivables" vbProcedure="false">'[2]'!$D$1</definedName>
    <definedName function="false" hidden="false" name="CF_Shares" vbProcedure="false">'[2]'!$P$1</definedName>
    <definedName function="false" hidden="false" name="CF_Taxation" vbProcedure="false">'[2]'!$M$1</definedName>
    <definedName function="false" hidden="false" name="cgionc" vbProcedure="false">'[38]lam-moi'!$BG$69</definedName>
    <definedName function="false" hidden="false" name="cgiovl" vbProcedure="false">'[38]lam-moi'!$BG$69</definedName>
    <definedName function="false" hidden="false" name="CH" vbProcedure="false">'[43]'!$K$10</definedName>
    <definedName function="false" hidden="false" name="chhtnc" vbProcedure="false">'[38]lam-moi'!$BG$69</definedName>
    <definedName function="false" hidden="false" name="chhtvl" vbProcedure="false">'[38]lam-moi'!$BG$69</definedName>
    <definedName function="false" hidden="false" name="Chin" vbProcedure="false">#REF!</definedName>
    <definedName function="false" hidden="false" name="ChiPhiKhac" vbProcedure="false">#REF!</definedName>
    <definedName function="false" hidden="false" name="chnc" vbProcedure="false">'[38]lam-moi'!$BG$69</definedName>
    <definedName function="false" hidden="false" name="Chu" vbProcedure="false">[101]ND!$L$11</definedName>
    <definedName function="false" hidden="false" name="chung" vbProcedure="false">66</definedName>
    <definedName function="false" hidden="false" name="chungloainhapthan" vbProcedure="false">'[43]'!$C$1:$C$1048576</definedName>
    <definedName function="false" hidden="false" name="chungloaiXNT" vbProcedure="false">'[43]'!$A$1:$A$1048576</definedName>
    <definedName function="false" hidden="false" name="chungloaixuatthan" vbProcedure="false">'[43]'!$C$1:$C$1048576</definedName>
    <definedName function="false" hidden="false" name="chvl" vbProcedure="false">'[38]lam-moi'!$BG$69</definedName>
    <definedName function="false" hidden="false" name="citidd" vbProcedure="false">'[38]dongia (2)'!$BG$69</definedName>
    <definedName function="false" hidden="false" name="CK" vbProcedure="false">'[43]'!$J$10</definedName>
    <definedName function="false" hidden="false" name="cknc" vbProcedure="false">'[38]lam-moi'!$BG$69</definedName>
    <definedName function="false" hidden="false" name="ckvl" vbProcedure="false">'[38]lam-moi'!$BG$69</definedName>
    <definedName function="false" hidden="false" name="CLIENT" vbProcedure="false">[52]LEGEND!$D$6</definedName>
    <definedName function="false" hidden="false" name="clvc1" vbProcedure="false">[38]chitiet!$D$3</definedName>
    <definedName function="false" hidden="false" name="CLVC3" vbProcedure="false">0.1</definedName>
    <definedName function="false" hidden="false" name="CLVCTB" vbProcedure="false">'[43]'!$D$4</definedName>
    <definedName function="false" hidden="false" name="CLVL" vbProcedure="false">'[43]'!$D$9</definedName>
    <definedName function="false" hidden="false" name="CN3p" vbProcedure="false">'[38]TONGKE3p '!$X$295</definedName>
    <definedName function="false" hidden="false" name="Co" vbProcedure="false">#REF!</definedName>
    <definedName function="false" hidden="false" name="COAT" vbProcedure="false">'[17]PNT-QUOT-#3'!$M$1</definedName>
    <definedName function="false" hidden="false" name="coc20x20" vbProcedure="false">[87]DG!$A$164</definedName>
    <definedName function="false" hidden="false" name="Comm" vbProcedure="false">#NAME?</definedName>
    <definedName function="false" hidden="false" name="Commission" vbProcedure="false">#REF!</definedName>
    <definedName function="false" hidden="false" name="COMMON" vbProcedure="false">'[22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crete" vbProcedure="false">'[114]DGchitiet '!$A$73:$P$116</definedName>
    <definedName function="false" hidden="false" name="cong1x15" vbProcedure="false">[38]giathanh1!$BG$69</definedName>
    <definedName function="false" hidden="false" name="cong_ca3" vbProcedure="false">[159]chamcong!$I$9:$I$299</definedName>
    <definedName function="false" hidden="false" name="Cong_HM_DTCT" vbProcedure="false">'[115]'!$B$5:$B$147</definedName>
    <definedName function="false" hidden="false" name="cong_LTG_tinhPCKV_II" vbProcedure="false">[159]chamcong!$Q$9:$Q$299</definedName>
    <definedName function="false" hidden="false" name="Cong_M_DTCT" vbProcedure="false">'[115]'!$G$5:$G$147</definedName>
    <definedName function="false" hidden="false" name="Cong_NC_DTCT" vbProcedure="false">'[115]'!$F$5:$F$147</definedName>
    <definedName function="false" hidden="false" name="cong_nghi_DD_TNLD" vbProcedure="false">[159]chamcong!$U$9:$U$250</definedName>
    <definedName function="false" hidden="false" name="cong_nghi_phep" vbProcedure="false">[159]chamcong!$R$9:$R$2152</definedName>
    <definedName function="false" hidden="false" name="cong_om" vbProcedure="false">[159]chamcong!$T$9:$T$299</definedName>
    <definedName function="false" hidden="false" name="cong_TG_tinhPCKV_I" vbProcedure="false">[159]chamcong!$P$9:$P$299</definedName>
    <definedName function="false" hidden="false" name="Cong_VL_DTCT" vbProcedure="false">'[115]'!$E$5:$E$147</definedName>
    <definedName function="false" hidden="false" name="CONST_EQ" vbProcedure="false">'[2]'!$CG$5:$DI$46</definedName>
    <definedName function="false" hidden="false" name="con_duoc_linh" vbProcedure="false">'[159]bang luong'!$AF$10:$AF$2054</definedName>
    <definedName function="false" hidden="false" name="CON_EQP_COS" vbProcedure="false">'[2]'!$CA$72:$CH$115</definedName>
    <definedName function="false" hidden="false" name="CON_EQP_COST" vbProcedure="false">'[2]'!$AM$6:$AT$53</definedName>
    <definedName function="false" hidden="false" name="cot" vbProcedure="false">[110]gVL!$Q$64</definedName>
    <definedName function="false" hidden="false" name="Cot_thep" vbProcedure="false">[58]Du_lieu!$C$19</definedName>
    <definedName function="false" hidden="false" name="COVER" vbProcedure="false">'[2]'!$B$3:$S$105</definedName>
    <definedName function="false" hidden="false" name="CPBH_GTTB" vbProcedure="false">'[2]'!$A$135:$I$152</definedName>
    <definedName function="false" hidden="false" name="CPC" vbProcedure="false">'[43]'!$D$13</definedName>
    <definedName function="false" hidden="false" name="cpd" vbProcedure="false">[74]gVL!$Q$20</definedName>
    <definedName function="false" hidden="false" name="cpdd" vbProcedure="false">[74]gVL!$Q$21</definedName>
    <definedName function="false" hidden="false" name="CPVC100" vbProcedure="false">'[43]'!$Q$66</definedName>
    <definedName function="false" hidden="false" name="CPVC1KM" vbProcedure="false">'[38]TH VL, NC, DDHT Thanhphuoc'!$J$19</definedName>
    <definedName function="false" hidden="false" name="CPVCDN" vbProcedure="false">'[38]#REF'!$K$33</definedName>
    <definedName function="false" hidden="false" name="CP_KCB_cung_chi_tra" vbProcedure="false">'[159]bang luong'!$AC$10:$AC$2054</definedName>
    <definedName function="false" hidden="false" name="CP_M10_1a" vbProcedure="false">'[48]Giai trinh'!$E$182</definedName>
    <definedName function="false" hidden="false" name="CP_M10_1b" vbProcedure="false">'[48]Giai trinh'!$E$185</definedName>
    <definedName function="false" hidden="false" name="CP_M10_1c" vbProcedure="false">'[48]Giai trinh'!$E$186</definedName>
    <definedName function="false" hidden="false" name="CP_M10_1d" vbProcedure="false">'[48]Giai trinh'!$E$187</definedName>
    <definedName function="false" hidden="false" name="CP_M10_1e" vbProcedure="false">'[48]Giai trinh'!$E$193</definedName>
    <definedName function="false" hidden="false" name="CP_M10_2a" vbProcedure="false">'[48]Giai trinh'!$E$210</definedName>
    <definedName function="false" hidden="false" name="CP_M10_2b" vbProcedure="false">'[48]Giai trinh'!$E$213</definedName>
    <definedName function="false" hidden="false" name="CP_M10_2c" vbProcedure="false">'[48]Giai trinh'!$E$214</definedName>
    <definedName function="false" hidden="false" name="CP_M10_2d" vbProcedure="false">'[48]Giai trinh'!$E$215</definedName>
    <definedName function="false" hidden="false" name="CP_M10_2e" vbProcedure="false">'[48]Giai trinh'!$E$221</definedName>
    <definedName function="false" hidden="false" name="CP_MDTa" vbProcedure="false">'[48]Giai trinh'!$E$113</definedName>
    <definedName function="false" hidden="false" name="CP_MDTb" vbProcedure="false">'[48]Giai trinh'!$E$116</definedName>
    <definedName function="false" hidden="false" name="CP_MDTc" vbProcedure="false">'[48]Giai trinh'!$E$117</definedName>
    <definedName function="false" hidden="false" name="CP_MDTd" vbProcedure="false">'[48]Giai trinh'!$E$118</definedName>
    <definedName function="false" hidden="false" name="CP_MDTe" vbProcedure="false">'[48]Giai trinh'!$E$124</definedName>
    <definedName function="false" hidden="false" name="CRD" vbProcedure="false">'[43]'!$Q$5:$Q$619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RS" vbProcedure="false">'[43]'!$S$5:$S$619</definedName>
    <definedName function="false" hidden="false" name="CS" vbProcedure="false">'[43]'!$D$4:$GZ$4</definedName>
    <definedName function="false" hidden="false" name="csd3p" vbProcedure="false">'[43]'!$V$10</definedName>
    <definedName function="false" hidden="false" name="csddg1p" vbProcedure="false">'[43]'!$AC$290</definedName>
    <definedName function="false" hidden="false" name="csddt1p" vbProcedure="false">'[43]'!$AB$290</definedName>
    <definedName function="false" hidden="false" name="csht3p" vbProcedure="false">'[43]'!$U$10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T250" vbProcedure="false">'[38]dongia (2)'!$BG$69</definedName>
    <definedName function="false" hidden="false" name="cti3x15" vbProcedure="false">[38]giathanh1!$BG$69</definedName>
    <definedName function="false" hidden="false" name="ctiep" vbProcedure="false">'[115]'!$A$4:$E$16</definedName>
    <definedName function="false" hidden="false" name="CTPSIII" vbProcedure="false">[73]PSIII!$A$5:$D$2000</definedName>
    <definedName function="false" hidden="false" name="CTPSIV" vbProcedure="false">[73]PSIV!$A$5:$D$2275</definedName>
    <definedName function="false" hidden="false" name="CT_M10_1" vbProcedure="false">'[48]Giai trinh'!$E$190</definedName>
    <definedName function="false" hidden="false" name="CT_M10_2" vbProcedure="false">'[48]Giai trinh'!$E$218</definedName>
    <definedName function="false" hidden="false" name="CT_MDT" vbProcedure="false">'[48]Giai trinh'!$E$121</definedName>
    <definedName function="false" hidden="false" name="cu" vbProcedure="false">#REF!</definedName>
    <definedName function="false" hidden="false" name="culy1" vbProcedure="false">[38]DONGIA!$BG$69</definedName>
    <definedName function="false" hidden="false" name="culy2" vbProcedure="false">[38]DONGIA!$BG$69</definedName>
    <definedName function="false" hidden="false" name="culy3" vbProcedure="false">[38]DONGIA!$BG$69</definedName>
    <definedName function="false" hidden="false" name="culy4" vbProcedure="false">[38]DONGIA!$BG$69</definedName>
    <definedName function="false" hidden="false" name="culy5" vbProcedure="false">[38]DONGIA!$BG$69</definedName>
    <definedName function="false" hidden="false" name="cuoc" vbProcedure="false">[38]DONGIA!$BG$69</definedName>
    <definedName function="false" hidden="false" name="CURRENCY" vbProcedure="false">'[2]'!$F$14:$H$28</definedName>
    <definedName function="false" hidden="false" name="cv" vbProcedure="false">[35]gvl!$N$17</definedName>
    <definedName function="false" hidden="false" name="CV_M10_1" vbProcedure="false">'[48]Giai trinh'!$E$180</definedName>
    <definedName function="false" hidden="false" name="CV_M10_2" vbProcedure="false">'[48]Giai trinh'!$E$208</definedName>
    <definedName function="false" hidden="false" name="CV_MDT" vbProcedure="false">'[48]Giai trinh'!$E$111</definedName>
    <definedName function="false" hidden="false" name="CX" vbProcedure="false">'[43]'!$I$10</definedName>
    <definedName function="false" hidden="false" name="cxhtnc" vbProcedure="false">'[38]lam-moi'!$BG$69</definedName>
    <definedName function="false" hidden="false" name="cxhtvl" vbProcedure="false">'[38]lam-moi'!$BG$69</definedName>
    <definedName function="false" hidden="false" name="cxnc" vbProcedure="false">'[38]lam-moi'!$BG$69</definedName>
    <definedName function="false" hidden="false" name="cxvl" vbProcedure="false">'[38]lam-moi'!$BG$69</definedName>
    <definedName function="false" hidden="false" name="cxxnc" vbProcedure="false">'[38]lam-moi'!$BG$69</definedName>
    <definedName function="false" hidden="false" name="cxxvl" vbProcedure="false">'[38]lam-moi'!$BG$69</definedName>
    <definedName function="false" hidden="false" name="cy_retained_earnings" vbProcedure="false">'[5]Income Statement'!$B$33</definedName>
    <definedName function="false" hidden="false" name="cy_share_equity" vbProcedure="false">'[5]Shareholders'' Equity'!$H$19</definedName>
    <definedName function="false" hidden="false" name="C_" vbProcedure="false">'[43]'!$D$7</definedName>
    <definedName function="false" hidden="false" name="C_ng_häc__häp" vbProcedure="false">[159]chamcong!$S$9:$S$2152</definedName>
    <definedName function="false" hidden="false" name="Céng" vbProcedure="false">#REF!</definedName>
    <definedName function="false" hidden="false" name="Cöï_ly_vaän_chuyeãn" vbProcedure="false">'[43]'!$D$4</definedName>
    <definedName function="false" hidden="false" name="CÖÏ_LY_VAÄN_CHUYEÅN" vbProcedure="false">'[43]'!$C$4</definedName>
    <definedName function="false" hidden="false" name="d" vbProcedure="false">'[2]'!$F$25</definedName>
    <definedName function="false" hidden="false" name="D1x49" vbProcedure="false">[57]chitimc!$A$1</definedName>
    <definedName function="false" hidden="false" name="D1x49x49" vbProcedure="false">[57]chitimc!$A$1</definedName>
    <definedName function="false" hidden="false" name="d24nc" vbProcedure="false">'[38]lam-moi'!$BG$69</definedName>
    <definedName function="false" hidden="false" name="d24vl" vbProcedure="false">'[38]lam-moi'!$BG$69</definedName>
    <definedName function="false" hidden="false" name="da" vbProcedure="false">'[43]'!$C$51</definedName>
    <definedName function="false" hidden="false" name="dam" vbProcedure="false">78000</definedName>
    <definedName function="false" hidden="false" name="danhmuc" vbProcedure="false">'[42]'!$D$1:$D$1048576</definedName>
    <definedName function="false" hidden="false" name="danhmucN" vbProcedure="false">'[43]'!$D$1:$D$1048576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ta" vbProcedure="false">'[117]Dchinh(chinhthuc)'!$F$4:$H$155</definedName>
    <definedName function="false" hidden="false" name="data1" vbProcedure="false">'[43]'!$C$62</definedName>
    <definedName function="false" hidden="false" name="Data11" vbProcedure="false">'[115]'!$N$23:$AB$24</definedName>
    <definedName function="false" hidden="false" name="data17" vbProcedure="false">[63]DU_LIEU!$E$24</definedName>
    <definedName function="false" hidden="false" name="data18" vbProcedure="false">[63]DU_LIEU!$E$25</definedName>
    <definedName function="false" hidden="false" name="data20" vbProcedure="false">[63]DU_LIEU!$E$27</definedName>
    <definedName function="false" hidden="false" name="data21" vbProcedure="false">[63]DU_LIEU!$E$28</definedName>
    <definedName function="false" hidden="false" name="Data41" vbProcedure="false">'[115]'!$N$21:$AB$22</definedName>
    <definedName function="false" hidden="false" name="data5" vbProcedure="false">'[43]'!$B$5</definedName>
    <definedName function="false" hidden="false" name="data6" vbProcedure="false">'[43]'!$B$6</definedName>
    <definedName function="false" hidden="false" name="data7" vbProcedure="false">'[43]'!$B$7</definedName>
    <definedName function="false" hidden="false" name="data8" vbProcedure="false">'[43]'!$B$8</definedName>
    <definedName function="false" hidden="false" name="Dataco" vbProcedure="false">'[117]Dchinh(chinhthuc)'!$A$257</definedName>
    <definedName function="false" hidden="false" name="DataFilter" vbProcedure="false">[13]!DataFilter</definedName>
    <definedName function="false" hidden="false" name="DataSort" vbProcedure="false">[13]!DataSort</definedName>
    <definedName function="false" hidden="false" name="DaWk7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" vbProcedure="false">[76]Sheet1!$G$32</definedName>
    <definedName function="false" hidden="false" name="dcc" vbProcedure="false">[74]gVL!$Q$50</definedName>
    <definedName function="false" hidden="false" name="dcl" vbProcedure="false">[74]gVL!$Q$40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d" vbProcedure="false">66</definedName>
    <definedName function="false" hidden="false" name="dd0_5x1" vbProcedure="false">[74]gVL!$Q$10</definedName>
    <definedName function="false" hidden="false" name="dd1pnc" vbProcedure="false">[38]chitiet!$G$404</definedName>
    <definedName function="false" hidden="false" name="dd1pvl" vbProcedure="false">[38]chitiet!$G$383</definedName>
    <definedName function="false" hidden="false" name="dd1x2" vbProcedure="false">[35]gvl!$N$9</definedName>
    <definedName function="false" hidden="false" name="dd2x4" vbProcedure="false">[74]gVL!$Q$12</definedName>
    <definedName function="false" hidden="false" name="dd3pctnc" vbProcedure="false">'[38]lam-moi'!$BG$69</definedName>
    <definedName function="false" hidden="false" name="dd3pctvl" vbProcedure="false">'[38]lam-moi'!$BG$69</definedName>
    <definedName function="false" hidden="false" name="dd3plmvl" vbProcedure="false">'[38]lam-moi'!$BG$69</definedName>
    <definedName function="false" hidden="false" name="dd3pnc" vbProcedure="false">'[38]lam-moi'!$BG$69</definedName>
    <definedName function="false" hidden="false" name="dd3pvl" vbProcedure="false">'[38]lam-moi'!$BG$69</definedName>
    <definedName function="false" hidden="false" name="ddhtnc" vbProcedure="false">'[38]lam-moi'!$BG$69</definedName>
    <definedName function="false" hidden="false" name="ddhtvl" vbProcedure="false">'[38]lam-moi'!$BG$69</definedName>
    <definedName function="false" hidden="false" name="ddien" vbProcedure="false">[74]gVL!$Q$51</definedName>
    <definedName function="false" hidden="false" name="ddn400" vbProcedure="false">'[43]'!$F$47</definedName>
    <definedName function="false" hidden="false" name="ddn600" vbProcedure="false">'[43]'!$F$33</definedName>
    <definedName function="false" hidden="false" name="ddt2nc" vbProcedure="false">[38]gtrinh!$BG$69</definedName>
    <definedName function="false" hidden="false" name="ddt2vl" vbProcedure="false">[38]gtrinh!$BG$69</definedName>
    <definedName function="false" hidden="false" name="ddtd3pnc" vbProcedure="false">'[38]thao-go'!$BG$69</definedName>
    <definedName function="false" hidden="false" name="ddtt1pnc" vbProcedure="false">[38]gtrinh!$BG$69</definedName>
    <definedName function="false" hidden="false" name="ddtt1pvl" vbProcedure="false">[38]gtrinh!$BG$69</definedName>
    <definedName function="false" hidden="false" name="ddtt3pnc" vbProcedure="false">[38]gtrinh!$BG$69</definedName>
    <definedName function="false" hidden="false" name="ddtt3pvl" vbProcedure="false">[38]gtrinh!$BG$69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nBu" vbProcedure="false">#REF!</definedName>
    <definedName function="false" hidden="false" name="den_bu" vbProcedure="false">'[115]'!$A$6:$E$39</definedName>
    <definedName function="false" hidden="false" name="deptLookup" vbProcedure="false">#REF!</definedName>
    <definedName function="false" hidden="false" name="df" vbProcedure="false">{#N/A,#N/A,FALSE,"Aging Summary";#N/A,#N/A,FALSE,"Ratio Analysis";#N/A,#N/A,FALSE,"Test 120 Day Accts";#N/A,#N/A,FALSE,"Tickmarks"}</definedName>
    <definedName function="false" hidden="false" name="DG" vbProcedure="false">'[59]Don gia'!$B$3:$G$195</definedName>
    <definedName function="false" hidden="false" name="DGCTI592" vbProcedure="false">[80]DTCTps!$F$88</definedName>
    <definedName function="false" hidden="false" name="dgctiet" vbProcedure="false">'[132]'!$A$7:$G$1032</definedName>
    <definedName function="false" hidden="false" name="dghp" vbProcedure="false">'[42]'!$A$6:$F$163</definedName>
    <definedName function="false" hidden="false" name="DGM" vbProcedure="false">[38]DONGIA!$A$453:$F$459</definedName>
    <definedName function="false" hidden="false" name="dgnc" vbProcedure="false">'[43]'!$A$255:$G$420</definedName>
    <definedName function="false" hidden="false" name="dgt100" vbProcedure="false">'[38]dongia (2)'!$BG$69</definedName>
    <definedName function="false" hidden="false" name="DGTH" vbProcedure="false">[38]DONGIA!$BG$69</definedName>
    <definedName function="false" hidden="false" name="DGTH1" vbProcedure="false">[38]DONGIA!$A$414:$G$452</definedName>
    <definedName function="false" hidden="false" name="dgth2" vbProcedure="false">[38]DONGIA!$A$414:$G$439</definedName>
    <definedName function="false" hidden="false" name="DGTR" vbProcedure="false">[38]DONGIA!$A$472:$I$521</definedName>
    <definedName function="false" hidden="false" name="dgvl" vbProcedure="false">'[43]'!$A$5:$H$248</definedName>
    <definedName function="false" hidden="false" name="DGVL1" vbProcedure="false">[38]DONGIA!$A$5:$F$235</definedName>
    <definedName function="false" hidden="false" name="DGVT" vbProcedure="false">'[38]DON GIA'!$C$5:$G$137</definedName>
    <definedName function="false" hidden="false" name="DL15HT" vbProcedure="false">'[38]TONGKE-HT'!$BG$69</definedName>
    <definedName function="false" hidden="false" name="DL16HT" vbProcedure="false">'[38]TONGKE-HT'!$BG$69</definedName>
    <definedName function="false" hidden="false" name="DL19HT" vbProcedure="false">'[38]TONGKE-HT'!$BG$69</definedName>
    <definedName function="false" hidden="false" name="DL20HT" vbProcedure="false">'[38]TONGKE-HT'!$BG$69</definedName>
    <definedName function="false" hidden="false" name="dmld" vbProcedure="false">'[43]'!$A$7:$H$44</definedName>
    <definedName function="false" hidden="false" name="dmz" vbProcedure="false">[74]gVL!$Q$45</definedName>
    <definedName function="false" hidden="false" name="dn" vbProcedure="false">[76]Sheet1!$G$26</definedName>
    <definedName function="false" hidden="false" name="dno" vbProcedure="false">[74]gVL!$Q$49</definedName>
    <definedName function="false" hidden="false" name="dn_" vbProcedure="false">[76]Sheet1!$P$4</definedName>
    <definedName function="false" hidden="false" name="doanh_nghiÖp_tØnh" vbProcedure="false">'[43]'!$D$229</definedName>
    <definedName function="false" hidden="false" name="dongia" vbProcedure="false">'[43]'!$C$1:$C$1048576</definedName>
    <definedName function="false" hidden="false" name="dongia1" vbProcedure="false">[38]DG!$A$4:$H$606</definedName>
    <definedName function="false" hidden="false" name="Donvi" vbProcedure="false">'[115]'!$A$1:$B$10</definedName>
    <definedName function="false" hidden="false" name="DoorWindow" vbProcedure="false">'[114]DGchitiet '!$A$238:$P$343</definedName>
    <definedName function="false" hidden="false" name="Dr" vbProcedure="false">[76]Sheet1!$F$14</definedName>
    <definedName function="false" hidden="false" name="ds1pnc" vbProcedure="false">'[43]'!$G$294</definedName>
    <definedName function="false" hidden="false" name="ds1pvl" vbProcedure="false">'[43]'!$G$269</definedName>
    <definedName function="false" hidden="false" name="ds3pnc" vbProcedure="false">'[43]'!$BC$13879</definedName>
    <definedName function="false" hidden="false" name="ds3pvl" vbProcedure="false">'[43]'!$AC$7197</definedName>
    <definedName function="false" hidden="false" name="dsct3pnc" vbProcedure="false">'[38]#REF'!$BG$69</definedName>
    <definedName function="false" hidden="false" name="dsct3pvl" vbProcedure="false">'[38]#REF'!$BG$69</definedName>
    <definedName function="false" hidden="false" name="dsfs" vbProcedure="false">{#N/A,#N/A,FALSE,"Aging Summary";#N/A,#N/A,FALSE,"Ratio Analysis";#N/A,#N/A,FALSE,"Test 120 Day Accts";#N/A,#N/A,FALSE,"Tickmarks"}</definedName>
    <definedName function="false" hidden="false" name="DSUMDATA" vbProcedure="false">'[2]'!$A$1:$T$340</definedName>
    <definedName function="false" hidden="false" name="DTHU" vbProcedure="false">'[2]'!$A$66:$I$106</definedName>
    <definedName function="false" hidden="false" name="dtru" vbProcedure="false">'[42]'!$K$46:$Y$71</definedName>
    <definedName function="false" hidden="false" name="dumppr" vbProcedure="false">#REF!</definedName>
    <definedName function="false" hidden="false" name="dung" vbProcedure="false">'[43]'!$A$1:$A$1048576</definedName>
    <definedName function="false" hidden="false" name="dung1" vbProcedure="false">'[43]'!$C$1:$C$1048576</definedName>
    <definedName function="false" hidden="false" name="duoi" vbProcedure="false">'[115]'!$F$60:$I$66</definedName>
    <definedName function="false" hidden="false" name="duong" vbProcedure="false">#REF!</definedName>
    <definedName function="false" hidden="false" name="duong1" vbProcedure="false">[38]DONGIA!$BG$69</definedName>
    <definedName function="false" hidden="false" name="duong2" vbProcedure="false">[38]DONGIA!$BG$69</definedName>
    <definedName function="false" hidden="false" name="duong3" vbProcedure="false">[38]DONGIA!$BG$69</definedName>
    <definedName function="false" hidden="false" name="duong4" vbProcedure="false">[38]DONGIA!$BG$69</definedName>
    <definedName function="false" hidden="false" name="duong5" vbProcedure="false">[38]DONGIA!$BG$69</definedName>
    <definedName function="false" hidden="false" name="DVCT_2" vbProcedure="false">'[160]Ma don vi'!$D$18</definedName>
    <definedName function="false" hidden="false" name="DVKD" vbProcedure="false">[56]KCCP!$Q$7</definedName>
    <definedName function="false" hidden="false" name="D_7101A_B" vbProcedure="false">'[2]'!$C$7:$AE$157</definedName>
    <definedName function="false" hidden="false" name="D_Gia" vbProcedure="false">'[59]Don gia'!$A$3:$F$240</definedName>
    <definedName function="false" hidden="false" name="D_M10_1a" vbProcedure="false">'[48]Giai trinh'!$E$181</definedName>
    <definedName function="false" hidden="false" name="D_M10_1b" vbProcedure="false">'[48]Giai trinh'!$E$194</definedName>
    <definedName function="false" hidden="false" name="D_M10_2a" vbProcedure="false">'[48]Giai trinh'!$E$209</definedName>
    <definedName function="false" hidden="false" name="D_M10_2b" vbProcedure="false">'[48]Giai trinh'!$E$222</definedName>
    <definedName function="false" hidden="false" name="D_MDTa" vbProcedure="false">'[48]Giai trinh'!$E$112</definedName>
    <definedName function="false" hidden="false" name="D_MDTb" vbProcedure="false">'[48]Giai trinh'!$E$125</definedName>
    <definedName function="false" hidden="false" name="e" vbProcedure="false">8</definedName>
    <definedName function="false" hidden="false" name="Earthwork" vbProcedure="false">'[114]DGchitiet '!$A$38:$O$72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st" vbProcedure="false">[76]Sheet1!$E$25</definedName>
    <definedName function="false" hidden="false" name="eu" vbProcedure="false">[76]Sheet1!$C$24</definedName>
    <definedName function="false" hidden="false" name="Excel_BuiltIn_Criteria" vbProcedure="false">[12]SILICATE!$H$8:BV$8</definedName>
    <definedName function="false" hidden="false" name="Excel_BuiltIn_Database" vbProcedure="false">'[2]'!$H$55</definedName>
    <definedName function="false" hidden="false" name="Excel_BuiltIn_Extract" vbProcedure="false">[12]SILICATE!$K$11:BV$11</definedName>
    <definedName function="false" hidden="false" name="Excel_BuiltIn_Print_Area" vbProcedure="false">'[20]'!$A$8:$I$8</definedName>
    <definedName function="false" hidden="false" name="f" vbProcedure="false">'[2]'!$I$1:$I$106</definedName>
    <definedName function="false" hidden="false" name="f92F56" vbProcedure="false">'[171]'!$BE$14393</definedName>
    <definedName function="false" hidden="false" name="fa" vbProcedure="false">#REF!</definedName>
    <definedName function="false" hidden="false" name="fac" vbProcedure="false">#REF!</definedName>
    <definedName function="false" hidden="false" name="FACTOR" vbProcedure="false">'[2]'!$AP$9:$AP$1010</definedName>
    <definedName function="false" hidden="false" name="Fbrs" vbProcedure="false">#REF!</definedName>
    <definedName function="false" hidden="false" name="fc" vbProcedure="false">#REF!</definedName>
    <definedName function="false" hidden="false" name="fc_" vbProcedure="false">'[77]cross beam'!$F$44</definedName>
    <definedName function="false" hidden="false" name="FFF" vbProcedure="false">#NAME?</definedName>
    <definedName function="false" hidden="false" name="FinishWork" vbProcedure="false">'[114]DGchitiet '!$A$379:$P$413</definedName>
    <definedName function="false" hidden="false" name="FIT" vbProcedure="false">#NAME?</definedName>
    <definedName function="false" hidden="false" name="FITT2" vbProcedure="false">#NAME?</definedName>
    <definedName function="false" hidden="false" name="FITTING2" vbProcedure="false">#NAME?</definedName>
    <definedName function="false" hidden="false" name="FLG" vbProcedure="false">#NAME?</definedName>
    <definedName function="false" hidden="false" name="FP" vbProcedure="false">'[17]COAT&amp;WRAP-QIOT-#3'!$K$118:$N$122</definedName>
    <definedName function="false" hidden="false" name="Fr" vbProcedure="false">#REF!</definedName>
    <definedName function="false" hidden="false" name="FS" vbProcedure="false">#REF!</definedName>
    <definedName function="false" hidden="false" name="Fsrs" vbProcedure="false">#REF!</definedName>
    <definedName function="false" hidden="false" name="fy" vbProcedure="false">[78]Wall!$G$67</definedName>
    <definedName function="false" hidden="false" name="Fy_" vbProcedure="false">#REF!</definedName>
    <definedName function="false" hidden="false" name="G" vbProcedure="false">'[43]'!$D$14</definedName>
    <definedName function="false" hidden="false" name="g40g40" vbProcedure="false">#REF!</definedName>
    <definedName function="false" hidden="false" name="gas" vbProcedure="false">#REF!</definedName>
    <definedName function="false" hidden="false" name="GBBQ" vbProcedure="false">'[2]'!$A$39:$I$65</definedName>
    <definedName function="false" hidden="false" name="gc" vbProcedure="false">#REF!</definedName>
    <definedName function="false" hidden="false" name="gd" vbProcedure="false">[76]Sheet1!$G$27</definedName>
    <definedName function="false" hidden="false" name="geff" vbProcedure="false">#REF!</definedName>
    <definedName function="false" hidden="false" name="gia" vbProcedure="false">'[42]'!$L$31:$R$56</definedName>
    <definedName function="false" hidden="false" name="giam" vbProcedure="false">{#N/A,#N/A,FALSE,"Aging Summary";#N/A,#N/A,FALSE,"Ratio Analysis";#N/A,#N/A,FALSE,"Test 120 Day Accts";#N/A,#N/A,FALSE,"Tickmarks"}</definedName>
    <definedName function="false" hidden="false" name="giatrinhap" vbProcedure="false">'[42]'!$H$1:$H$1048576</definedName>
    <definedName function="false" hidden="false" name="giatrixuat" vbProcedure="false">[67]CT!$O$1:$O$1048576</definedName>
    <definedName function="false" hidden="false" name="gia_tien_BTN" vbProcedure="false">'[115]'!$B$2:$K$2</definedName>
    <definedName function="false" hidden="false" name="GID1" vbProcedure="false">'[38]LKVL-CK-HT-GD1'!$A$4</definedName>
    <definedName function="false" hidden="false" name="GL" vbProcedure="false">#REF!</definedName>
    <definedName function="false" hidden="false" name="gl3p" vbProcedure="false">'[43]'!$D$10</definedName>
    <definedName function="false" hidden="false" name="Glazing" vbProcedure="false">'[114]DGchitiet '!$A$344:$P$364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O_110" vbProcedure="false">'[43]'!$C$123</definedName>
    <definedName function="false" hidden="false" name="GO_81" vbProcedure="false">'[43]'!$C$83</definedName>
    <definedName function="false" hidden="false" name="GPT_GROUNDING_PT" vbProcedure="false">'[23]NEW-PANEL'!$B$238</definedName>
    <definedName function="false" hidden="false" name="grB" vbProcedure="false">#REF!</definedName>
    <definedName function="false" hidden="false" name="grC" vbProcedure="false">#REF!</definedName>
    <definedName function="false" hidden="false" name="grD" vbProcedure="false">#REF!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GT" vbProcedure="false">[86]Name!$C$8</definedName>
    <definedName function="false" hidden="false" name="GTXX" vbProcedure="false">'[2]'!$A$109:$I$134</definedName>
    <definedName function="false" hidden="false" name="GTXxuong" vbProcedure="false">'[2]'!$A$109:$I$134</definedName>
    <definedName function="false" hidden="false" name="gv" vbProcedure="false">[74]gVL!$Q$28</definedName>
    <definedName function="false" hidden="false" name="gvl" vbProcedure="false">[127]GVL!$A$6:$F$131</definedName>
    <definedName function="false" hidden="false" name="g_" vbProcedure="false">'[77]TH-Tai trong'!$D$79</definedName>
    <definedName function="false" hidden="false" name="H" vbProcedure="false">[29]Data!$B$2:$B$4</definedName>
    <definedName function="false" hidden="false" name="HAGL" vbProcedure="false">'[2]'!$L$7</definedName>
    <definedName function="false" hidden="false" name="HAGL1" vbProcedure="false">'[2]'!$G$59</definedName>
    <definedName function="false" hidden="false" name="HAGL2" vbProcedure="false">'[2]'!$K$10</definedName>
    <definedName function="false" hidden="false" name="Hanoi" vbProcedure="false">'[28]'!$K$11</definedName>
    <definedName function="false" hidden="false" name="HapCKVA" vbProcedure="false">'[43]'!$K$24</definedName>
    <definedName function="false" hidden="false" name="HapCKvar" vbProcedure="false">'[43]'!$L$24</definedName>
    <definedName function="false" hidden="false" name="HapCKW" vbProcedure="false">'[43]'!$J$24</definedName>
    <definedName function="false" hidden="false" name="HapIKVA" vbProcedure="false">'[43]'!$N$24</definedName>
    <definedName function="false" hidden="false" name="HapIKvar" vbProcedure="false">'[43]'!$O$24</definedName>
    <definedName function="false" hidden="false" name="HapIKW" vbProcedure="false">'[43]'!$M$24</definedName>
    <definedName function="false" hidden="false" name="HapKVA" vbProcedure="false">'[43]'!$K$24</definedName>
    <definedName function="false" hidden="false" name="HapSKVA" vbProcedure="false">'[43]'!$Q$24</definedName>
    <definedName function="false" hidden="false" name="HapSKW" vbProcedure="false">'[43]'!$P$24</definedName>
    <definedName function="false" hidden="false" name="HCM" vbProcedure="false">'[173]'!$A$77:$I$81</definedName>
    <definedName function="false" hidden="false" name="Heso1" vbProcedure="false">'[82]HE SO'!$F$15</definedName>
    <definedName function="false" hidden="false" name="Heä_soá_laép_xaø_H" vbProcedure="false">1.7</definedName>
    <definedName function="false" hidden="false" name="heä_soá_sình_laày" vbProcedure="false">'[43]'!$C$8:$D$8</definedName>
    <definedName function="false" hidden="false" name="hh" vbProcedure="false">{#N/A,#N/A,FALSE,"Aging Summary";#N/A,#N/A,FALSE,"Ratio Analysis";#N/A,#N/A,FALSE,"Test 120 Day Accts";#N/A,#N/A,FALSE,"Tickmarks"}</definedName>
    <definedName function="false" hidden="false" name="HH15HT" vbProcedure="false">'[38]TONGKE-HT'!$BG$69</definedName>
    <definedName function="false" hidden="false" name="HH16HT" vbProcedure="false">'[38]TONGKE-HT'!$BG$69</definedName>
    <definedName function="false" hidden="false" name="HH19HT" vbProcedure="false">'[38]TONGKE-HT'!$BG$69</definedName>
    <definedName function="false" hidden="false" name="HH20HT" vbProcedure="false">'[38]TONGKE-HT'!$BG$69</definedName>
    <definedName function="false" hidden="false" name="hien" vbProcedure="false">'[115]'!$H$394:$H$398</definedName>
    <definedName function="false" hidden="false" name="hn" vbProcedure="false">'[89]nhan cong'!$B$41</definedName>
    <definedName function="false" hidden="false" name="hoc" vbProcedure="false">55000</definedName>
    <definedName function="false" hidden="false" name="HOMEOFFICE_COST" vbProcedure="false">'[21]'!$AO$5:$BG$52</definedName>
    <definedName function="false" hidden="false" name="HOME_MANP" vbProcedure="false">'[21]'!$A$3:$AK$47</definedName>
    <definedName function="false" hidden="false" name="Hoten" vbProcedure="false">#REF!</definedName>
    <definedName function="false" hidden="false" name="HPh" vbProcedure="false">'[2]'!$A$1:$D$26</definedName>
    <definedName function="false" hidden="false" name="HQKT_DA" vbProcedure="false">[64]cot_xa!$D$1:$M$1048576</definedName>
    <definedName function="false" hidden="false" name="Hsc" vbProcedure="false">#REF!</definedName>
    <definedName function="false" hidden="false" name="HSCT3" vbProcedure="false">0.1</definedName>
    <definedName function="false" hidden="false" name="hsdc1" vbProcedure="false">'[43]'!$J$3</definedName>
    <definedName function="false" hidden="false" name="HSDD" vbProcedure="false">[38]phuluc1!$BG$69</definedName>
    <definedName function="false" hidden="false" name="HSDN" vbProcedure="false">2.5</definedName>
    <definedName function="false" hidden="false" name="HSHH" vbProcedure="false">'[43]'!$B$33</definedName>
    <definedName function="false" hidden="false" name="HSHHUT" vbProcedure="false">'[43]'!$B$33</definedName>
    <definedName function="false" hidden="false" name="hskk1" vbProcedure="false">[38]chitiet!$D$4</definedName>
    <definedName function="false" hidden="false" name="HSNC" vbProcedure="false">[58]Du_lieu!$C$6</definedName>
    <definedName function="false" hidden="false" name="hso" vbProcedure="false">'[60]'!$R$39</definedName>
    <definedName function="false" hidden="false" name="hso2" vbProcedure="false">'[60]'!$R$39</definedName>
    <definedName function="false" hidden="false" name="hso6" vbProcedure="false">[62]Sheet7!$K$4</definedName>
    <definedName function="false" hidden="false" name="hso7" vbProcedure="false">'[61]Chi phi khac 4.3KH-CP'!$I$7</definedName>
    <definedName function="false" hidden="false" name="HSSL" vbProcedure="false">'[43]'!$D$8</definedName>
    <definedName function="false" hidden="false" name="HSVC1" vbProcedure="false">'[43]'!$C$7</definedName>
    <definedName function="false" hidden="false" name="HSVC2" vbProcedure="false">'[43]'!$D$7</definedName>
    <definedName function="false" hidden="false" name="HSVC3" vbProcedure="false">'[43]'!$C$515</definedName>
    <definedName function="false" hidden="false" name="HT" vbProcedure="false">'[43]'!$H$4:$Z$59</definedName>
    <definedName function="false" hidden="false" name="ht25nc" vbProcedure="false">'[38]lam-moi'!$BG$69</definedName>
    <definedName function="false" hidden="false" name="ht25vl" vbProcedure="false">'[38]lam-moi'!$BG$69</definedName>
    <definedName function="false" hidden="false" name="ht325nc" vbProcedure="false">'[38]lam-moi'!$BG$69</definedName>
    <definedName function="false" hidden="false" name="ht325vl" vbProcedure="false">'[38]lam-moi'!$BG$69</definedName>
    <definedName function="false" hidden="false" name="ht37k" vbProcedure="false">'[38]lam-moi'!$BG$69</definedName>
    <definedName function="false" hidden="false" name="ht37nc" vbProcedure="false">'[38]lam-moi'!$BG$69</definedName>
    <definedName function="false" hidden="false" name="ht50nc" vbProcedure="false">'[38]lam-moi'!$BG$69</definedName>
    <definedName function="false" hidden="false" name="ht50vl" vbProcedure="false">'[38]lam-moi'!$BG$69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'[43]'!$AT$11566</definedName>
    <definedName function="false" hidden="false" name="HTVL" vbProcedure="false">'[43]'!$AT$11566</definedName>
    <definedName function="false" hidden="false" name="huy" vbProcedure="false">{"'Sheet1'!$L$16"}</definedName>
    <definedName function="false" hidden="false" name="i" vbProcedure="false">'[2]'!$A$28</definedName>
    <definedName function="false" hidden="false" name="I2É6" vbProcedure="false">[57]chitimc!$Z$6426</definedName>
    <definedName function="false" hidden="false" name="IDLAB_COST" vbProcedure="false">'[2]'!$AO$8:$BZ$67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SP" vbProcedure="false">#REF!</definedName>
    <definedName function="false" hidden="false" name="ii" vbProcedure="false">'[75]cong dung'!$L$4</definedName>
    <definedName function="false" hidden="false" name="INDMANP" vbProcedure="false">'[2]'!$A$3:$AK$62</definedName>
    <definedName function="false" hidden="false" name="IND_LAB" vbProcedure="false">'[2]'!$A$14:$CE$116</definedName>
    <definedName function="false" hidden="false" name="InteriorWork" vbProcedure="false">'[114]DGchitiet '!$A$557:$P$611</definedName>
    <definedName function="false" hidden="false" name="IntFreeCred" vbProcedure="false">#REF!</definedName>
    <definedName function="false" hidden="false" name="IO" vbProcedure="false">'[17]COAT&amp;WRAP-QIOT-#3'!$X$59:$Z$63</definedName>
    <definedName function="false" hidden="false" name="iÖn_lùc_Qu_ng_ninh" vbProcedure="false">'[43]'!$D$170</definedName>
    <definedName function="false" hidden="false" name="j" vbProcedure="false">'[43]'!$A$36:$D$61</definedName>
    <definedName function="false" hidden="false" name="j356C8" vbProcedure="false">'[112]'!$C$8</definedName>
    <definedName function="false" hidden="false" name="JPYVND1" vbProcedure="false">#REF!</definedName>
    <definedName function="false" hidden="false" name="JPYVND2" vbProcedure="false">'[81]Gtable(19)'!$C$5</definedName>
    <definedName function="false" hidden="false" name="k" vbProcedure="false">'[2]'!$F$25</definedName>
    <definedName function="false" hidden="false" name="k2b" vbProcedure="false">'[38]THPDMoi  (2)'!$BG$69</definedName>
    <definedName function="false" hidden="false" name="Ka" vbProcedure="false">'[86]Bid Price Schedule'!$J$6</definedName>
    <definedName function="false" hidden="false" name="Kc" vbProcedure="false">'[86]Bid Price Schedule'!$N$6</definedName>
    <definedName function="false" hidden="false" name="KCCP_BM" vbProcedure="false">[55]KCCP!$Q$7</definedName>
    <definedName function="false" hidden="false" name="KCCP_NK" vbProcedure="false">[55]KCCP!$AQ$7</definedName>
    <definedName function="false" hidden="false" name="KCCP_SL" vbProcedure="false">[55]KCCP!$AQ$7</definedName>
    <definedName function="false" hidden="false" name="kcong" vbProcedure="false">'[115]'!$A$4:$D$13</definedName>
    <definedName function="false" hidden="false" name="Kd" vbProcedure="false">'[86]Bid Price Schedule'!$P$6</definedName>
    <definedName function="false" hidden="false" name="kdien" vbProcedure="false">#REF!</definedName>
    <definedName function="false" hidden="false" name="kh" vbProcedure="false">#REF!</definedName>
    <definedName function="false" hidden="false" name="kha" vbProcedure="false">'[43]'!$B$1:$B$1048576</definedName>
    <definedName function="false" hidden="false" name="kha1" vbProcedure="false">'[43]'!$D$1:$D$1048576</definedName>
    <definedName function="false" hidden="false" name="khac" vbProcedure="false">2</definedName>
    <definedName function="false" hidden="false" name="Kiem_tra_trung_ten" vbProcedure="false">'[115]'!$B$4:$B$203</definedName>
    <definedName function="false" hidden="false" name="kl" vbProcedure="false">'[86]Bid Price Schedule'!$E$1:$E$1048576</definedName>
    <definedName function="false" hidden="false" name="kldd1p" vbProcedure="false">'[38]#REF'!$BG$69</definedName>
    <definedName function="false" hidden="false" name="kldd3p" vbProcedure="false">'[38]lam-moi'!$BG$69</definedName>
    <definedName function="false" hidden="false" name="kmong" vbProcedure="false">[38]giathanh1!$BG$69</definedName>
    <definedName function="false" hidden="false" name="kno" vbProcedure="false">[74]gVL!$Q$48</definedName>
    <definedName function="false" hidden="false" name="kp1ph" vbProcedure="false">'[43]'!$FQ$429</definedName>
    <definedName function="false" hidden="false" name="Ks" vbProcedure="false">#REF!</definedName>
    <definedName function="false" hidden="false" name="ku" vbProcedure="false">[76]Sheet1!$H$42</definedName>
    <definedName function="false" hidden="false" name="Ký_nép" vbProcedure="false">#REF!</definedName>
    <definedName function="false" hidden="false" name="l" vbProcedure="false">'[2]'!$F$26</definedName>
    <definedName function="false" hidden="false" name="la" vbProcedure="false">'[86]Bid Price Schedule'!$J$7</definedName>
    <definedName function="false" hidden="false" name="Laivay" vbProcedure="false">'[43]'!$B$9</definedName>
    <definedName function="false" hidden="false" name="Lai_Vay_DT" vbProcedure="false">'[10]DI-ESTI'!$A$8:$R$489</definedName>
    <definedName function="false" hidden="false" name="LapDungDam" vbProcedure="false">#REF!</definedName>
    <definedName function="false" hidden="false" name="lc" vbProcedure="false">'[86]Bid Price Schedule'!$N$7</definedName>
    <definedName function="false" hidden="false" name="LD" vbProcedure="false">'[2]'!$AF$3:$AN$30</definedName>
    <definedName function="false" hidden="false" name="LgL" vbProcedure="false">'[79]Tinh toan noi luc'!$G$125</definedName>
    <definedName function="false" hidden="false" name="LKVT" vbProcedure="false">[47]CT1!$I$1:$I$1048576</definedName>
    <definedName function="false" hidden="false" name="Lmk" vbProcedure="false">'[43]'!$E$209</definedName>
    <definedName function="false" hidden="false" name="LN" vbProcedure="false">'[43]'!$D$15</definedName>
    <definedName function="false" hidden="false" name="Lnsc" vbProcedure="false">'[115]'!$A$3:$D$22</definedName>
    <definedName function="false" hidden="false" name="LOCATION" vbProcedure="false">[52]LEGEND!$D$7</definedName>
    <definedName function="false" hidden="false" name="Lp" vbProcedure="false">#REF!</definedName>
    <definedName function="false" hidden="false" name="Luong_Dduong_TNLD" vbProcedure="false">'[159]bang luong'!$O$10:$O$2054</definedName>
    <definedName function="false" hidden="false" name="luong_hoc_hop" vbProcedure="false">'[159]bang luong'!$M$10:$M$2054</definedName>
    <definedName function="false" hidden="false" name="luong_om_Tsan" vbProcedure="false">'[159]bang luong'!$N$10:$N$2053</definedName>
    <definedName function="false" hidden="false" name="luong_pp_BS" vbProcedure="false">'[159]bang luong'!$Q$10:$Q$2054</definedName>
    <definedName function="false" hidden="false" name="luong_SP_theocong" vbProcedure="false">'[159]bang luong'!$H$10:$H$2054</definedName>
    <definedName function="false" hidden="false" name="luong_sp_theodiem" vbProcedure="false">'[159]bang luong'!$I$10:$I$2054</definedName>
    <definedName function="false" hidden="false" name="luong_te_le_phep" vbProcedure="false">'[159]bang luong'!$L$10:$L$2054</definedName>
    <definedName function="false" hidden="false" name="luong_TGian_khac" vbProcedure="false">'[159]bang luong'!$P$10:$P$2054</definedName>
    <definedName function="false" hidden="false" name="luong_TG_di_laM_TT" vbProcedure="false">'[159]bang luong'!$K$10:$K$2054</definedName>
    <definedName function="false" hidden="false" name="LWSALES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L_Adjust" vbProcedure="false">[6]Links!$H$1:$H$1048576</definedName>
    <definedName function="false" hidden="false" name="L_AJE_Tot" vbProcedure="false">[6]Links!$G$1:$G$1048576</definedName>
    <definedName function="false" hidden="false" name="L_CY_Beg" vbProcedure="false">[6]Links!$F$1:$F$1048576</definedName>
    <definedName function="false" hidden="false" name="L_CY_End" vbProcedure="false">[6]Links!$J$1:$J$1048576</definedName>
    <definedName function="false" hidden="false" name="L_G" vbProcedure="false">[26]Links!$C$1:$C$1048576</definedName>
    <definedName function="false" hidden="false" name="L_PY_End" vbProcedure="false">[6]Links!$K$1:$K$1048576</definedName>
    <definedName function="false" hidden="false" name="L_RJE_Tot" vbProcedure="false">[6]Links!$I$1:$I$1048576</definedName>
    <definedName function="false" hidden="false" name="m" vbProcedure="false">'[2]'!$A$2</definedName>
    <definedName function="false" hidden="false" name="m102bnnc" vbProcedure="false">'[38]lam-moi'!$BG$69</definedName>
    <definedName function="false" hidden="false" name="m102bnvl" vbProcedure="false">'[38]lam-moi'!$BG$69</definedName>
    <definedName function="false" hidden="false" name="M10aa1p" vbProcedure="false">'[43]'!$I$290</definedName>
    <definedName function="false" hidden="false" name="m10aamtc" vbProcedure="false">'[38]t-h HA THE'!$BG$69</definedName>
    <definedName function="false" hidden="false" name="m10aanc" vbProcedure="false">'[38]lam-moi'!$BG$69</definedName>
    <definedName function="false" hidden="false" name="m10aavl" vbProcedure="false">'[38]lam-moi'!$BG$69</definedName>
    <definedName function="false" hidden="false" name="m10anc" vbProcedure="false">'[38]lam-moi'!$BG$69</definedName>
    <definedName function="false" hidden="false" name="m10avl" vbProcedure="false">'[38]lam-moi'!$BG$69</definedName>
    <definedName function="false" hidden="false" name="m10banc" vbProcedure="false">'[38]lam-moi'!$BG$69</definedName>
    <definedName function="false" hidden="false" name="m10bavl" vbProcedure="false">'[38]lam-moi'!$BG$69</definedName>
    <definedName function="false" hidden="false" name="M10_1" vbProcedure="false">'[31]Giai trinh'!$A$176</definedName>
    <definedName function="false" hidden="false" name="M10_1a" vbProcedure="false">'[31]Giai trinh'!$C$176</definedName>
    <definedName function="false" hidden="false" name="M10_2" vbProcedure="false">'[31]Giai trinh'!$A$204</definedName>
    <definedName function="false" hidden="false" name="M10_2a" vbProcedure="false">'[31]Giai trinh'!$C$204</definedName>
    <definedName function="false" hidden="false" name="m122bnnc" vbProcedure="false">'[38]lam-moi'!$BG$69</definedName>
    <definedName function="false" hidden="false" name="m122bnvl" vbProcedure="false">'[38]lam-moi'!$BG$69</definedName>
    <definedName function="false" hidden="false" name="m12aanc" vbProcedure="false">'[38]lam-moi'!$BG$69</definedName>
    <definedName function="false" hidden="false" name="m12aavl" vbProcedure="false">'[38]lam-moi'!$BG$69</definedName>
    <definedName function="false" hidden="false" name="m12anc" vbProcedure="false">'[38]lam-moi'!$BG$69</definedName>
    <definedName function="false" hidden="false" name="m12avl" vbProcedure="false">'[38]lam-moi'!$BG$69</definedName>
    <definedName function="false" hidden="false" name="M12ba3p" vbProcedure="false">'[43]'!$H$10</definedName>
    <definedName function="false" hidden="false" name="m12banc" vbProcedure="false">'[38]lam-moi'!$BG$69</definedName>
    <definedName function="false" hidden="false" name="m12bavl" vbProcedure="false">'[38]lam-moi'!$BG$69</definedName>
    <definedName function="false" hidden="false" name="M12bb1p" vbProcedure="false">'[43]'!$K$290</definedName>
    <definedName function="false" hidden="false" name="m12bbnc" vbProcedure="false">'[38]lam-moi'!$BG$69</definedName>
    <definedName function="false" hidden="false" name="m12bbvl" vbProcedure="false">'[38]lam-moi'!$BG$69</definedName>
    <definedName function="false" hidden="false" name="M12bnnc" vbProcedure="false">'[38]#REF'!$BG$69</definedName>
    <definedName function="false" hidden="false" name="M12bnvl" vbProcedure="false">'[38]#REF'!$BG$69</definedName>
    <definedName function="false" hidden="false" name="M12cbnc" vbProcedure="false">'[43]'!HC53715</definedName>
    <definedName function="false" hidden="false" name="M12cbvl" vbProcedure="false">'[43]'!GX52430</definedName>
    <definedName function="false" hidden="false" name="m142bnnc" vbProcedure="false">'[38]lam-moi'!$BG$69</definedName>
    <definedName function="false" hidden="false" name="m142bnvl" vbProcedure="false">'[38]lam-moi'!$BG$69</definedName>
    <definedName function="false" hidden="false" name="M14bb1p" vbProcedure="false">'[43]'!$K$290</definedName>
    <definedName function="false" hidden="false" name="m14bbnc" vbProcedure="false">'[38]lam-moi'!$BG$69</definedName>
    <definedName function="false" hidden="false" name="M14bbvc" vbProcedure="false">'[38]CHITIET VL-NC-TT -1p'!$BG$69</definedName>
    <definedName function="false" hidden="false" name="m14bbvl" vbProcedure="false">'[38]lam-moi'!$BG$69</definedName>
    <definedName function="false" hidden="false" name="M8a" vbProcedure="false">'[38]THPDMoi  (2)'!$BG$69</definedName>
    <definedName function="false" hidden="false" name="M8aa" vbProcedure="false">'[38]THPDMoi  (2)'!$BG$69</definedName>
    <definedName function="false" hidden="false" name="m8aanc" vbProcedure="false">'[43]'!$H$103</definedName>
    <definedName function="false" hidden="false" name="m8aavl" vbProcedure="false">'[43]'!$H$100</definedName>
    <definedName function="false" hidden="false" name="m8amtc" vbProcedure="false">'[38]t-h HA THE'!$BG$69</definedName>
    <definedName function="false" hidden="false" name="m8anc" vbProcedure="false">'[38]lam-moi'!$BG$69</definedName>
    <definedName function="false" hidden="false" name="m8avl" vbProcedure="false">'[38]lam-moi'!$BG$69</definedName>
    <definedName function="false" hidden="false" name="ma" vbProcedure="false">[47]CT1!$H$1:$H$1048576</definedName>
    <definedName function="false" hidden="false" name="ma1" vbProcedure="false">[49]Xuat152!$G$1:$G$1048576</definedName>
    <definedName function="false" hidden="false" name="Ma3pnc" vbProcedure="false">'[43]'!$G$30</definedName>
    <definedName function="false" hidden="false" name="Ma3pvl" vbProcedure="false">'[43]'!$G$27</definedName>
    <definedName function="false" hidden="false" name="Maa3pnc" vbProcedure="false">'[43]'!$G$15</definedName>
    <definedName function="false" hidden="false" name="Maa3pvl" vbProcedure="false">'[43]'!$G$12</definedName>
    <definedName function="false" hidden="false" name="MAC12" vbProcedure="false">'[43]'!$H$6</definedName>
    <definedName function="false" hidden="false" name="MAC46" vbProcedure="false">'[43]'!$H$61</definedName>
    <definedName function="false" hidden="false" name="Macro1" vbProcedure="false">'[43]'!$A$1</definedName>
    <definedName function="false" hidden="false" name="Macro2" vbProcedure="false">'[43]'!$B$1</definedName>
    <definedName function="false" hidden="false" name="Macro3" vbProcedure="false">'[43]'!$A$1</definedName>
    <definedName function="false" hidden="false" name="Macro4" vbProcedure="false">'[43]'!$B$1</definedName>
    <definedName function="false" hidden="false" name="mahang" vbProcedure="false">'[43]'!$A$8:$A$403</definedName>
    <definedName function="false" hidden="false" name="MAJ_CON_EQP" vbProcedure="false">'[2]'!$A$70:$AK$126</definedName>
    <definedName function="false" hidden="false" name="Mamoi" vbProcedure="false">'[2]'!$A$2</definedName>
    <definedName function="false" hidden="false" name="mangay" vbProcedure="false">'[42]'!$H$1:$H$1048576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asonry" vbProcedure="false">'[114]DGchitiet '!$A$117:$P$148</definedName>
    <definedName function="false" hidden="false" name="masoPX" vbProcedure="false">'[159]Dgia luong '!$C$10:$C$2155</definedName>
    <definedName function="false" hidden="false" name="maso_CN_BCcong" vbProcedure="false">[159]chamcong!$D$9:$D$2152</definedName>
    <definedName function="false" hidden="false" name="MAT" vbProcedure="false">'[17]COAT&amp;WRAP-QIOT-#3'!$K$59:$Q$105</definedName>
    <definedName function="false" hidden="false" name="mathang" vbProcedure="false">'[42]'!$G$1:$G$1048576</definedName>
    <definedName function="false" hidden="false" name="matien" vbProcedure="false">[66]SCT!$O$1:$O$1048576</definedName>
    <definedName function="false" hidden="false" name="may" vbProcedure="false">'[115]'!$A$60:$D$116</definedName>
    <definedName function="false" hidden="false" name="ma_cong_nhan" vbProcedure="false">'[160]bang cc'!$D$8:$D$340</definedName>
    <definedName function="false" hidden="false" name="ma_so_CBCNV" vbProcedure="false">'[159]bang luong'!$D$10:$D$2054</definedName>
    <definedName function="false" hidden="false" name="Mba1p" vbProcedure="false">'[43]'!$I$290</definedName>
    <definedName function="false" hidden="false" name="Mba3p" vbProcedure="false">'[43]'!$I$110</definedName>
    <definedName function="false" hidden="false" name="Mbb3p" vbProcedure="false">'[43]'!$H$110</definedName>
    <definedName function="false" hidden="false" name="Mbn1p" vbProcedure="false">'[43]'!$L$290</definedName>
    <definedName function="false" hidden="false" name="mbnc" vbProcedure="false">'[38]lam-moi'!$BG$69</definedName>
    <definedName function="false" hidden="false" name="mbvl" vbProcedure="false">'[38]lam-moi'!$BG$69</definedName>
    <definedName function="false" hidden="false" name="mc" vbProcedure="false">[54]Mong!$D$1:$M$1048576</definedName>
    <definedName function="false" hidden="false" name="Mc1" vbProcedure="false">'[2]'!$A$3</definedName>
    <definedName function="false" hidden="false" name="Mc2" vbProcedure="false">'[2]'!$A$4</definedName>
    <definedName function="false" hidden="false" name="Mc3" vbProcedure="false">'[2]'!$A$5</definedName>
    <definedName function="false" hidden="false" name="Mc4" vbProcedure="false">'[2]'!$A$6</definedName>
    <definedName function="false" hidden="false" name="Mc5" vbProcedure="false">'[2]'!$A$7</definedName>
    <definedName function="false" hidden="false" name="md" vbProcedure="false">'[86]Bid Price Schedule'!$P$8</definedName>
    <definedName function="false" hidden="false" name="MDT" vbProcedure="false">'[31]Giai trinh'!$A$107</definedName>
    <definedName function="false" hidden="false" name="MDTa" vbProcedure="false">'[31]Giai trinh'!$C$107</definedName>
    <definedName function="false" hidden="false" name="me" vbProcedure="false">#REF!</definedName>
    <definedName function="false" hidden="false" name="MetalWork" vbProcedure="false">'[114]DGchitiet '!$A$414:$P$441</definedName>
    <definedName function="false" hidden="false" name="MF" vbProcedure="false">'[17]COAT&amp;WRAP-QIOT-#3'!$K$107:$O$113</definedName>
    <definedName function="false" hidden="false" name="MG_A" vbProcedure="false">'[2]'!$Q$262</definedName>
    <definedName function="false" hidden="false" name="MiscellaneousWork" vbProcedure="false">'[114]DGchitiet '!$A$507:$P$538</definedName>
    <definedName function="false" hidden="false" name="mm" vbProcedure="false">{"'Sheet1'!$L$16"}</definedName>
    <definedName function="false" hidden="false" name="mmm" vbProcedure="false">[38]giathanh1!$BG$69</definedName>
    <definedName function="false" hidden="false" name="Morong" vbProcedure="false">'[115]'!$A$43:$D$60</definedName>
    <definedName function="false" hidden="false" name="Morong4054_85" vbProcedure="false">'[115]'!$A$43:$D$60</definedName>
    <definedName function="false" hidden="false" name="mp1x25" vbProcedure="false">'[38]dongia (2)'!$BG$69</definedName>
    <definedName function="false" hidden="false" name="MTC1P" vbProcedure="false">'[38]TONG HOP VL-NC TT'!$BG$69</definedName>
    <definedName function="false" hidden="false" name="MTC3P" vbProcedure="false">'[38]TONG HOP VL-NC TT'!$BG$69</definedName>
    <definedName function="false" hidden="false" name="MTCHC" vbProcedure="false">[38]TNHCHINH!$K$38</definedName>
    <definedName function="false" hidden="false" name="MTCMB" vbProcedure="false">'[38]#REF'!$BG$69</definedName>
    <definedName function="false" hidden="false" name="MTMAC12" vbProcedure="false">'[43]'!$H$6</definedName>
    <definedName function="false" hidden="false" name="mtr" vbProcedure="false">'[38]TH XL'!$BG$69</definedName>
    <definedName function="false" hidden="false" name="mtram" vbProcedure="false">'[43]'!$F$14</definedName>
    <definedName function="false" hidden="false" name="Mu" vbProcedure="false">'[77]cross beam'!$H$47</definedName>
    <definedName function="false" hidden="false" name="Mu_" vbProcedure="false">#REF!</definedName>
    <definedName function="false" hidden="false" name="n" vbProcedure="false">'[2]'!$F$19</definedName>
    <definedName function="false" hidden="false" name="N1IN" vbProcedure="false">'[38]TONGKE3p '!$U$295</definedName>
    <definedName function="false" hidden="false" name="n1pig" vbProcedure="false">'[43]'!$O$3599</definedName>
    <definedName function="false" hidden="false" name="n1pignc" vbProcedure="false">'[38]lam-moi'!$BG$69</definedName>
    <definedName function="false" hidden="false" name="n1pigvl" vbProcedure="false">'[38]lam-moi'!$BG$69</definedName>
    <definedName function="false" hidden="false" name="n1pind" vbProcedure="false">'[43]'!$R$4370</definedName>
    <definedName function="false" hidden="false" name="n1pindnc" vbProcedure="false">'[38]lam-moi'!$BG$69</definedName>
    <definedName function="false" hidden="false" name="n1pindvl" vbProcedure="false">'[38]lam-moi'!$BG$69</definedName>
    <definedName function="false" hidden="false" name="n1ping" vbProcedure="false">'[43]'!$P$3856</definedName>
    <definedName function="false" hidden="false" name="n1pingnc" vbProcedure="false">'[38]lam-moi'!$BG$69</definedName>
    <definedName function="false" hidden="false" name="n1pingvl" vbProcedure="false">'[38]lam-moi'!$BG$69</definedName>
    <definedName function="false" hidden="false" name="n1pint" vbProcedure="false">'[43]'!$Q$4113</definedName>
    <definedName function="false" hidden="false" name="n1pintnc" vbProcedure="false">'[38]lam-moi'!$BG$69</definedName>
    <definedName function="false" hidden="false" name="n1pintvl" vbProcedure="false">'[38]lam-moi'!$BG$69</definedName>
    <definedName function="false" hidden="false" name="n24nc" vbProcedure="false">'[38]lam-moi'!$BG$69</definedName>
    <definedName function="false" hidden="false" name="n24vl" vbProcedure="false">'[38]lam-moi'!$BG$69</definedName>
    <definedName function="false" hidden="false" name="n2mignc" vbProcedure="false">'[38]lam-moi'!$BG$69</definedName>
    <definedName function="false" hidden="false" name="n2migvl" vbProcedure="false">'[38]lam-moi'!$BG$69</definedName>
    <definedName function="false" hidden="false" name="n2min1nc" vbProcedure="false">'[38]lam-moi'!$BG$69</definedName>
    <definedName function="false" hidden="false" name="n2min1vl" vbProcedure="false">'[38]lam-moi'!$BG$69</definedName>
    <definedName function="false" hidden="false" name="Nam" vbProcedure="false">#REF!</definedName>
    <definedName function="false" hidden="false" name="Nc" vbProcedure="false">#REF!</definedName>
    <definedName function="false" hidden="false" name="nc1nc" vbProcedure="false">'[38]lam-moi'!$BG$69</definedName>
    <definedName function="false" hidden="false" name="nc1p" vbProcedure="false">'[43]'!$I$25</definedName>
    <definedName function="false" hidden="false" name="nc1vl" vbProcedure="false">'[38]lam-moi'!$BG$69</definedName>
    <definedName function="false" hidden="false" name="nc24nc" vbProcedure="false">'[38]lam-moi'!$BG$69</definedName>
    <definedName function="false" hidden="false" name="nc24vl" vbProcedure="false">'[38]lam-moi'!$BG$69</definedName>
    <definedName function="false" hidden="false" name="nc2I" vbProcedure="false">#REF!</definedName>
    <definedName function="false" hidden="false" name="nc2II" vbProcedure="false">#REF!</definedName>
    <definedName function="false" hidden="false" name="nc2III" vbProcedure="false">#REF!</definedName>
    <definedName function="false" hidden="false" name="nc2IV" vbProcedure="false">#REF!</definedName>
    <definedName function="false" hidden="false" name="nc2_1I" vbProcedure="false">#REF!</definedName>
    <definedName function="false" hidden="false" name="nc2_1II" vbProcedure="false">#REF!</definedName>
    <definedName function="false" hidden="false" name="nc2_1III" vbProcedure="false">#REF!</definedName>
    <definedName function="false" hidden="false" name="nc2_1IV" vbProcedure="false">#REF!</definedName>
    <definedName function="false" hidden="false" name="nc2_2I" vbProcedure="false">#REF!</definedName>
    <definedName function="false" hidden="false" name="nc2_2II" vbProcedure="false">#REF!</definedName>
    <definedName function="false" hidden="false" name="nc2_2III" vbProcedure="false">#REF!</definedName>
    <definedName function="false" hidden="false" name="nc2_2IV" vbProcedure="false">#REF!</definedName>
    <definedName function="false" hidden="false" name="nc2_3I" vbProcedure="false">#REF!</definedName>
    <definedName function="false" hidden="false" name="nc2_3II" vbProcedure="false">#REF!</definedName>
    <definedName function="false" hidden="false" name="nc2_3III" vbProcedure="false">#REF!</definedName>
    <definedName function="false" hidden="false" name="nc2_3IV" vbProcedure="false">#REF!</definedName>
    <definedName function="false" hidden="false" name="nc2_4I" vbProcedure="false">#REF!</definedName>
    <definedName function="false" hidden="false" name="nc2_4II" vbProcedure="false">#REF!</definedName>
    <definedName function="false" hidden="false" name="nc2_4III" vbProcedure="false">#REF!</definedName>
    <definedName function="false" hidden="false" name="nc2_4IV" vbProcedure="false">#REF!</definedName>
    <definedName function="false" hidden="false" name="nc2_5I" vbProcedure="false">#REF!</definedName>
    <definedName function="false" hidden="false" name="nc2_5II" vbProcedure="false">#REF!</definedName>
    <definedName function="false" hidden="false" name="nc2_5III" vbProcedure="false">#REF!</definedName>
    <definedName function="false" hidden="false" name="nc2_5IV" vbProcedure="false">#REF!</definedName>
    <definedName function="false" hidden="false" name="nc2_6I" vbProcedure="false">#REF!</definedName>
    <definedName function="false" hidden="false" name="nc2_6II" vbProcedure="false">#REF!</definedName>
    <definedName function="false" hidden="false" name="nc2_6III" vbProcedure="false">#REF!</definedName>
    <definedName function="false" hidden="false" name="nc2_6IV" vbProcedure="false">#REF!</definedName>
    <definedName function="false" hidden="false" name="nc2_7I" vbProcedure="false">#REF!</definedName>
    <definedName function="false" hidden="false" name="nc2_7II" vbProcedure="false">#REF!</definedName>
    <definedName function="false" hidden="false" name="nc2_7III" vbProcedure="false">#REF!</definedName>
    <definedName function="false" hidden="false" name="nc2_7IV" vbProcedure="false">#REF!</definedName>
    <definedName function="false" hidden="false" name="nc2_8I" vbProcedure="false">#REF!</definedName>
    <definedName function="false" hidden="false" name="nc2_8II" vbProcedure="false">#REF!</definedName>
    <definedName function="false" hidden="false" name="nc2_8III" vbProcedure="false">#REF!</definedName>
    <definedName function="false" hidden="false" name="nc2_8IV" vbProcedure="false">#REF!</definedName>
    <definedName function="false" hidden="false" name="nc2_9I" vbProcedure="false">#REF!</definedName>
    <definedName function="false" hidden="false" name="nc2_9II" vbProcedure="false">#REF!</definedName>
    <definedName function="false" hidden="false" name="nc2_9III" vbProcedure="false">#REF!</definedName>
    <definedName function="false" hidden="false" name="nc2_9IV" vbProcedure="false">#REF!</definedName>
    <definedName function="false" hidden="false" name="nc3I" vbProcedure="false">#REF!</definedName>
    <definedName function="false" hidden="false" name="nc3II" vbProcedure="false">#REF!</definedName>
    <definedName function="false" hidden="false" name="nc3III" vbProcedure="false">#REF!</definedName>
    <definedName function="false" hidden="false" name="nc3IV" vbProcedure="false">#REF!</definedName>
    <definedName function="false" hidden="false" name="nc3p" vbProcedure="false">'[43]'!$S$4627</definedName>
    <definedName function="false" hidden="false" name="nc3_1I" vbProcedure="false">#REF!</definedName>
    <definedName function="false" hidden="false" name="nc3_1II" vbProcedure="false">#REF!</definedName>
    <definedName function="false" hidden="false" name="nc3_1III" vbProcedure="false">#REF!</definedName>
    <definedName function="false" hidden="false" name="nc3_1IV" vbProcedure="false">#REF!</definedName>
    <definedName function="false" hidden="false" name="nc3_2I" vbProcedure="false">#REF!</definedName>
    <definedName function="false" hidden="false" name="nc3_2II" vbProcedure="false">#REF!</definedName>
    <definedName function="false" hidden="false" name="nc3_2III" vbProcedure="false">#REF!</definedName>
    <definedName function="false" hidden="false" name="nc3_2IV" vbProcedure="false">#REF!</definedName>
    <definedName function="false" hidden="false" name="nc3_3I" vbProcedure="false">#REF!</definedName>
    <definedName function="false" hidden="false" name="nc3_3II" vbProcedure="false">#REF!</definedName>
    <definedName function="false" hidden="false" name="nc3_3III" vbProcedure="false">#REF!</definedName>
    <definedName function="false" hidden="false" name="nc3_3IV" vbProcedure="false">#REF!</definedName>
    <definedName function="false" hidden="false" name="nc3_4I" vbProcedure="false">#REF!</definedName>
    <definedName function="false" hidden="false" name="nc3_4II" vbProcedure="false">#REF!</definedName>
    <definedName function="false" hidden="false" name="nc3_4III" vbProcedure="false">#REF!</definedName>
    <definedName function="false" hidden="false" name="nc3_4IV" vbProcedure="false">#REF!</definedName>
    <definedName function="false" hidden="false" name="nc3_5I" vbProcedure="false">#REF!</definedName>
    <definedName function="false" hidden="false" name="nc3_5II" vbProcedure="false">#REF!</definedName>
    <definedName function="false" hidden="false" name="nc3_5III" vbProcedure="false">#REF!</definedName>
    <definedName function="false" hidden="false" name="nc3_5IV" vbProcedure="false">#REF!</definedName>
    <definedName function="false" hidden="false" name="nc3_6I" vbProcedure="false">#REF!</definedName>
    <definedName function="false" hidden="false" name="nc3_6II" vbProcedure="false">#REF!</definedName>
    <definedName function="false" hidden="false" name="nc3_6III" vbProcedure="false">#REF!</definedName>
    <definedName function="false" hidden="false" name="nc3_6IV" vbProcedure="false">#REF!</definedName>
    <definedName function="false" hidden="false" name="nc3_7I" vbProcedure="false">#REF!</definedName>
    <definedName function="false" hidden="false" name="nc3_7II" vbProcedure="false">#REF!</definedName>
    <definedName function="false" hidden="false" name="nc3_7III" vbProcedure="false">#REF!</definedName>
    <definedName function="false" hidden="false" name="nc3_7IV" vbProcedure="false">#REF!</definedName>
    <definedName function="false" hidden="false" name="nc3_8I" vbProcedure="false">#REF!</definedName>
    <definedName function="false" hidden="false" name="nc3_8II" vbProcedure="false">#REF!</definedName>
    <definedName function="false" hidden="false" name="nc3_8III" vbProcedure="false">#REF!</definedName>
    <definedName function="false" hidden="false" name="nc3_8IV" vbProcedure="false">#REF!</definedName>
    <definedName function="false" hidden="false" name="nc3_9I" vbProcedure="false">#REF!</definedName>
    <definedName function="false" hidden="false" name="nc3_9II" vbProcedure="false">#REF!</definedName>
    <definedName function="false" hidden="false" name="nc3_9III" vbProcedure="false">#REF!</definedName>
    <definedName function="false" hidden="false" name="nc3_9IV" vbProcedure="false">#REF!</definedName>
    <definedName function="false" hidden="false" name="nc4I" vbProcedure="false">#REF!</definedName>
    <definedName function="false" hidden="false" name="nc4II" vbProcedure="false">#REF!</definedName>
    <definedName function="false" hidden="false" name="nc4III" vbProcedure="false">#REF!</definedName>
    <definedName function="false" hidden="false" name="nc4IV" vbProcedure="false">#REF!</definedName>
    <definedName function="false" hidden="false" name="nc4_1I" vbProcedure="false">#REF!</definedName>
    <definedName function="false" hidden="false" name="nc4_1II" vbProcedure="false">#REF!</definedName>
    <definedName function="false" hidden="false" name="nc4_1III" vbProcedure="false">#REF!</definedName>
    <definedName function="false" hidden="false" name="nc4_1IV" vbProcedure="false">#REF!</definedName>
    <definedName function="false" hidden="false" name="nc4_2I" vbProcedure="false">#REF!</definedName>
    <definedName function="false" hidden="false" name="nc4_2II" vbProcedure="false">#REF!</definedName>
    <definedName function="false" hidden="false" name="nc4_2III" vbProcedure="false">#REF!</definedName>
    <definedName function="false" hidden="false" name="nc4_2IV" vbProcedure="false">#REF!</definedName>
    <definedName function="false" hidden="false" name="nc4_3I" vbProcedure="false">#REF!</definedName>
    <definedName function="false" hidden="false" name="nc4_3II" vbProcedure="false">#REF!</definedName>
    <definedName function="false" hidden="false" name="nc4_3III" vbProcedure="false">#REF!</definedName>
    <definedName function="false" hidden="false" name="nc4_3IV" vbProcedure="false">#REF!</definedName>
    <definedName function="false" hidden="false" name="nc4_4I" vbProcedure="false">#REF!</definedName>
    <definedName function="false" hidden="false" name="nc4_4II" vbProcedure="false">#REF!</definedName>
    <definedName function="false" hidden="false" name="nc4_4III" vbProcedure="false">#REF!</definedName>
    <definedName function="false" hidden="false" name="nc4_4IV" vbProcedure="false">#REF!</definedName>
    <definedName function="false" hidden="false" name="nc4_5I" vbProcedure="false">#REF!</definedName>
    <definedName function="false" hidden="false" name="nc4_5II" vbProcedure="false">#REF!</definedName>
    <definedName function="false" hidden="false" name="nc4_5III" vbProcedure="false">#REF!</definedName>
    <definedName function="false" hidden="false" name="nc4_5IV" vbProcedure="false">#REF!</definedName>
    <definedName function="false" hidden="false" name="nc4_6I" vbProcedure="false">#REF!</definedName>
    <definedName function="false" hidden="false" name="nc4_6II" vbProcedure="false">#REF!</definedName>
    <definedName function="false" hidden="false" name="nc4_6III" vbProcedure="false">#REF!</definedName>
    <definedName function="false" hidden="false" name="nc4_6IV" vbProcedure="false">#REF!</definedName>
    <definedName function="false" hidden="false" name="nc4_7I" vbProcedure="false">#REF!</definedName>
    <definedName function="false" hidden="false" name="nc4_7II" vbProcedure="false">#REF!</definedName>
    <definedName function="false" hidden="false" name="nc4_7III" vbProcedure="false">#REF!</definedName>
    <definedName function="false" hidden="false" name="nc4_7IV" vbProcedure="false">#REF!</definedName>
    <definedName function="false" hidden="false" name="nc4_8I" vbProcedure="false">#REF!</definedName>
    <definedName function="false" hidden="false" name="nc4_8II" vbProcedure="false">#REF!</definedName>
    <definedName function="false" hidden="false" name="nc4_8III" vbProcedure="false">#REF!</definedName>
    <definedName function="false" hidden="false" name="nc4_8IV" vbProcedure="false">#REF!</definedName>
    <definedName function="false" hidden="false" name="nc4_9I" vbProcedure="false">#REF!</definedName>
    <definedName function="false" hidden="false" name="nc4_9II" vbProcedure="false">#REF!</definedName>
    <definedName function="false" hidden="false" name="nc4_9III" vbProcedure="false">#REF!</definedName>
    <definedName function="false" hidden="false" name="nc4_9IV" vbProcedure="false">#REF!</definedName>
    <definedName function="false" hidden="false" name="nc5I" vbProcedure="false">#REF!</definedName>
    <definedName function="false" hidden="false" name="nc5II" vbProcedure="false">#REF!</definedName>
    <definedName function="false" hidden="false" name="nc5III" vbProcedure="false">#REF!</definedName>
    <definedName function="false" hidden="false" name="nc5IV" vbProcedure="false">#REF!</definedName>
    <definedName function="false" hidden="false" name="NCBD100" vbProcedure="false">'[43]'!$Q$4113</definedName>
    <definedName function="false" hidden="false" name="NCBD200" vbProcedure="false">'[43]'!$AB$6940</definedName>
    <definedName function="false" hidden="false" name="NCBD250" vbProcedure="false">'[43]'!$AI$8739</definedName>
    <definedName function="false" hidden="false" name="nccc2" vbProcedure="false">'[89]nhan cong'!$L$39</definedName>
    <definedName function="false" hidden="false" name="ncdd" vbProcedure="false">'[38]TH XL'!$BG$69</definedName>
    <definedName function="false" hidden="false" name="NCDD2" vbProcedure="false">'[38]TH XL'!$BG$69</definedName>
    <definedName function="false" hidden="false" name="NCHC" vbProcedure="false">[38]TNHCHINH!$J$38</definedName>
    <definedName function="false" hidden="false" name="NCL100" vbProcedure="false">'[43]'!$K$2571</definedName>
    <definedName function="false" hidden="false" name="NCL200" vbProcedure="false">'[43]'!$Z$6426</definedName>
    <definedName function="false" hidden="false" name="NCL250" vbProcedure="false">'[43]'!$AP$10538</definedName>
    <definedName function="false" hidden="false" name="ncong" vbProcedure="false">'[115]'!$F$1:$J$34</definedName>
    <definedName function="false" hidden="false" name="nctr" vbProcedure="false">'[38]TH XL'!$BG$69</definedName>
    <definedName function="false" hidden="false" name="nctram" vbProcedure="false">'[43]'!$F$13</definedName>
    <definedName function="false" hidden="false" name="NCVC100" vbProcedure="false">'[43]'!$H$12</definedName>
    <definedName function="false" hidden="false" name="NCVC200" vbProcedure="false">'[43]'!$H$21</definedName>
    <definedName function="false" hidden="false" name="NCVC250" vbProcedure="false">'[43]'!$H$28</definedName>
    <definedName function="false" hidden="false" name="NCVC3P" vbProcedure="false">'[43]'!$Q$43</definedName>
    <definedName function="false" hidden="false" name="NC_M10_1" vbProcedure="false">'[31]Giai trinh'!$I$203</definedName>
    <definedName function="false" hidden="false" name="NC_M10_2" vbProcedure="false">'[31]Giai trinh'!$I$233</definedName>
    <definedName function="false" hidden="false" name="NC_MDT" vbProcedure="false">'[31]Giai trinh'!$I$135</definedName>
    <definedName function="false" hidden="false" name="nd" vbProcedure="false">[74]gVL!$Q$30</definedName>
    <definedName function="false" hidden="false" name="NDungPG" vbProcedure="false">'[2]'!$M$7</definedName>
    <definedName function="false" hidden="false" name="NET" vbProcedure="false">'[2]'!$C$1:$R$68</definedName>
    <definedName function="false" hidden="false" name="NET2" vbProcedure="false">'[16]'!$A$1:$N$62</definedName>
    <definedName function="false" hidden="false" name="NET_1" vbProcedure="false">'[16]'!$A$1:$N$32</definedName>
    <definedName function="false" hidden="false" name="NET_ANA" vbProcedure="false">'[2]'!$C$1:$Z$68</definedName>
    <definedName function="false" hidden="false" name="NET_ANA_1" vbProcedure="false">'[16]'!$A$1:$V$32</definedName>
    <definedName function="false" hidden="false" name="NET_ANA_2" vbProcedure="false">'[16]'!$A$1:$V$62</definedName>
    <definedName function="false" hidden="false" name="NgayPG" vbProcedure="false">'[2]'!$L$7</definedName>
    <definedName function="false" hidden="false" name="Ngay_Dilam" vbProcedure="false">[159]chamcong!$O$9:$O$2152</definedName>
    <definedName function="false" hidden="false" name="NH" vbProcedure="false">'[115]'!$AB$18:$AC$78</definedName>
    <definedName function="false" hidden="false" name="nhapthan" vbProcedure="false">'[43]'!$E$1:$E$1048576</definedName>
    <definedName function="false" hidden="false" name="nhn" vbProcedure="false">'[43]'!$L$2828</definedName>
    <definedName function="false" hidden="false" name="nhnnc" vbProcedure="false">'[38]lam-moi'!$BG$69</definedName>
    <definedName function="false" hidden="false" name="nhnvl" vbProcedure="false">'[38]lam-moi'!$BG$69</definedName>
    <definedName function="false" hidden="false" name="NHot" vbProcedure="false">'[115]'!$AB$18:$AC$78</definedName>
    <definedName function="false" hidden="false" name="nig" vbProcedure="false">'[43]'!$D$772</definedName>
    <definedName function="false" hidden="false" name="NIG13p" vbProcedure="false">'[38]TONGKE3p '!$T$295</definedName>
    <definedName function="false" hidden="false" name="nig1p" vbProcedure="false">'[43]'!$S$290</definedName>
    <definedName function="false" hidden="false" name="nig3p" vbProcedure="false">'[43]'!$T$110</definedName>
    <definedName function="false" hidden="false" name="nightnc" vbProcedure="false">[38]gtrinh!$BG$69</definedName>
    <definedName function="false" hidden="false" name="nightvl" vbProcedure="false">[38]gtrinh!$BG$69</definedName>
    <definedName function="false" hidden="false" name="nignc1p" vbProcedure="false">'[43]'!$G$176</definedName>
    <definedName function="false" hidden="false" name="nignc3p" vbProcedure="false">'[38]CHITIET VL-NC'!$G$107</definedName>
    <definedName function="false" hidden="false" name="nigvl1p" vbProcedure="false">'[43]'!$G$167</definedName>
    <definedName function="false" hidden="false" name="nigvl3p" vbProcedure="false">'[38]CHITIET VL-NC'!$G$99</definedName>
    <definedName function="false" hidden="false" name="nin" vbProcedure="false">'[43]'!$E$1029</definedName>
    <definedName function="false" hidden="false" name="nin14nc3p" vbProcedure="false">'[43]'!$AK$9253</definedName>
    <definedName function="false" hidden="false" name="nin14vl3p" vbProcedure="false">'[43]'!$X$5912</definedName>
    <definedName function="false" hidden="false" name="nin190" vbProcedure="false">'[43]'!$F$1286</definedName>
    <definedName function="false" hidden="false" name="nin1903p" vbProcedure="false">'[43]'!$X$110</definedName>
    <definedName function="false" hidden="false" name="nin190nc" vbProcedure="false">'[38]lam-moi'!$BG$69</definedName>
    <definedName function="false" hidden="false" name="nin190nc3p" vbProcedure="false">'[43]'!DG$28014</definedName>
    <definedName function="false" hidden="false" name="nin190vl" vbProcedure="false">'[38]lam-moi'!$BG$69</definedName>
    <definedName function="false" hidden="false" name="nin190vl3p" vbProcedure="false">'[43]'!CT$24673</definedName>
    <definedName function="false" hidden="false" name="nin1pnc" vbProcedure="false">'[38]lam-moi'!$BG$69</definedName>
    <definedName function="false" hidden="false" name="nin1pvl" vbProcedure="false">'[38]lam-moi'!$BG$69</definedName>
    <definedName function="false" hidden="false" name="nin2903p" vbProcedure="false">'[43]'!$Y$110</definedName>
    <definedName function="false" hidden="false" name="nin290nc3p" vbProcedure="false">'[43]'!$EB33669</definedName>
    <definedName function="false" hidden="false" name="nin290vl3p" vbProcedure="false">'[43]'!DT$31355</definedName>
    <definedName function="false" hidden="false" name="nin3p" vbProcedure="false">'[43]'!$W$110</definedName>
    <definedName function="false" hidden="false" name="nind" vbProcedure="false">'[43]'!$G$1543</definedName>
    <definedName function="false" hidden="false" name="nind1p" vbProcedure="false">'[43]'!$Y$290</definedName>
    <definedName function="false" hidden="false" name="nind3p" vbProcedure="false">'[43]'!$Z$110</definedName>
    <definedName function="false" hidden="false" name="nindnc" vbProcedure="false">'[38]lam-moi'!$BG$69</definedName>
    <definedName function="false" hidden="false" name="nindnc1p" vbProcedure="false">'[43]'!$G$235</definedName>
    <definedName function="false" hidden="false" name="nindnc3p" vbProcedure="false">'[43]'!$EZ39837</definedName>
    <definedName function="false" hidden="false" name="nindvl" vbProcedure="false">'[38]lam-moi'!$BG$69</definedName>
    <definedName function="false" hidden="false" name="nindvl1p" vbProcedure="false">'[43]'!$G$226</definedName>
    <definedName function="false" hidden="false" name="nindvl3p" vbProcedure="false">'[43]'!$EO37010</definedName>
    <definedName function="false" hidden="false" name="ning1p" vbProcedure="false">'[43]'!$W$290</definedName>
    <definedName function="false" hidden="false" name="ningnc1p" vbProcedure="false">'[43]'!$G$216</definedName>
    <definedName function="false" hidden="false" name="ningvl1p" vbProcedure="false">'[43]'!$G$206</definedName>
    <definedName function="false" hidden="false" name="ninnc" vbProcedure="false">'[38]lam-moi'!$BG$69</definedName>
    <definedName function="false" hidden="false" name="ninnc3p" vbProcedure="false">'[43]'!CG$21332</definedName>
    <definedName function="false" hidden="false" name="nint1p" vbProcedure="false">'[43]'!$V$290</definedName>
    <definedName function="false" hidden="false" name="nintnc1p" vbProcedure="false">'[43]'!$G$195</definedName>
    <definedName function="false" hidden="false" name="nintvl1p" vbProcedure="false">'[43]'!$G$186</definedName>
    <definedName function="false" hidden="false" name="ninvl" vbProcedure="false">'[38]lam-moi'!$BG$69</definedName>
    <definedName function="false" hidden="false" name="ninvl3p" vbProcedure="false">'[43]'!BV$18505</definedName>
    <definedName function="false" hidden="false" name="nl" vbProcedure="false">'[43]'!$M$3085</definedName>
    <definedName function="false" hidden="false" name="NL12nc" vbProcedure="false">'[38]#REF'!$BG$69</definedName>
    <definedName function="false" hidden="false" name="NL12vl" vbProcedure="false">'[38]#REF'!$BG$69</definedName>
    <definedName function="false" hidden="false" name="nl1p" vbProcedure="false">'[43]'!$N$3342</definedName>
    <definedName function="false" hidden="false" name="nl3p" vbProcedure="false">'[43]'!$U$110</definedName>
    <definedName function="false" hidden="false" name="nlht" vbProcedure="false">'[38]THPDMoi  (2)'!$BG$69</definedName>
    <definedName function="false" hidden="false" name="nlmtc" vbProcedure="false">'[38]t-h HA THE'!$BG$69</definedName>
    <definedName function="false" hidden="false" name="nlnc" vbProcedure="false">'[38]lam-moi'!$BG$69</definedName>
    <definedName function="false" hidden="false" name="nlnc3p" vbProcedure="false">'[43]'!$G$260</definedName>
    <definedName function="false" hidden="false" name="nlnc3pha" vbProcedure="false">'[43]'!$G$410</definedName>
    <definedName function="false" hidden="false" name="NLTK1p" vbProcedure="false">'[43]'!$X$297</definedName>
    <definedName function="false" hidden="false" name="nlvl" vbProcedure="false">'[38]lam-moi'!$BG$69</definedName>
    <definedName function="false" hidden="false" name="nlvl1" vbProcedure="false">[38]chitiet!$G$302</definedName>
    <definedName function="false" hidden="false" name="nlvl3p" vbProcedure="false">'[43]'!$G$245</definedName>
    <definedName function="false" hidden="false" name="Nms" vbProcedure="false">#REF!</definedName>
    <definedName function="false" hidden="false" name="nn" vbProcedure="false">'[43]'!$H$1800</definedName>
    <definedName function="false" hidden="false" name="nn1p" vbProcedure="false">'[43]'!$C$515</definedName>
    <definedName function="false" hidden="false" name="nn3p" vbProcedure="false">'[43]'!$V$110</definedName>
    <definedName function="false" hidden="false" name="nnm" vbProcedure="false">25</definedName>
    <definedName function="false" hidden="false" name="nnnc" vbProcedure="false">'[38]lam-moi'!$BG$69</definedName>
    <definedName function="false" hidden="false" name="nnnc3p" vbProcedure="false">'[43]'!$BF$14650</definedName>
    <definedName function="false" hidden="false" name="nnvl" vbProcedure="false">'[38]lam-moi'!$BG$69</definedName>
    <definedName function="false" hidden="false" name="nnvl3p" vbProcedure="false">'[43]'!$AV$12080</definedName>
    <definedName function="false" hidden="false" name="No" vbProcedure="false">'[117]Dchinh(chinhthuc)'!$F$4:$F$155</definedName>
    <definedName function="false" hidden="false" name="Noidung" vbProcedure="false">'[117]Dchinh(chinhthuc)'!$F$2:$F$151</definedName>
    <definedName function="false" hidden="false" name="NopQ" vbProcedure="false">'[2]'!$A$205:$I$230</definedName>
    <definedName function="false" hidden="false" name="nop_BHXH" vbProcedure="false">'[159]bang luong'!$AA$10:$AA$2054</definedName>
    <definedName function="false" hidden="false" name="nop_BHYT" vbProcedure="false">'[159]bang luong'!$AB$10:$AB$2054</definedName>
    <definedName function="false" hidden="false" name="Nq" vbProcedure="false">#REF!</definedName>
    <definedName function="false" hidden="false" name="NSq4" vbProcedure="false">'[2]'!$A$1:$R$19</definedName>
    <definedName function="false" hidden="false" name="nuoc" vbProcedure="false">[35]gvl!$N$38</definedName>
    <definedName function="false" hidden="false" name="nx" vbProcedure="false">'[38]THPDMoi  (2)'!$BG$69</definedName>
    <definedName function="false" hidden="false" name="nxmtc" vbProcedure="false">'[38]t-h HA THE'!$BG$69</definedName>
    <definedName function="false" hidden="false" name="o" vbProcedure="false">{#N/A,#N/A,FALSE,"Aging Summary";#N/A,#N/A,FALSE,"Ratio Analysis";#N/A,#N/A,FALSE,"Test 120 Day Accts";#N/A,#N/A,FALSE,"Tickmarks"}</definedName>
    <definedName function="false" hidden="false" name="ong" vbProcedure="false">[109]gvl!$Q$67</definedName>
    <definedName function="false" hidden="false" name="onhua150" vbProcedure="false">[111]gVL!$N$61</definedName>
    <definedName function="false" hidden="false" name="osc" vbProcedure="false">'[38]THPDMoi  (2)'!$BG$69</definedName>
    <definedName function="false" hidden="false" name="othep50" vbProcedure="false">[111]gVL!$N$60</definedName>
    <definedName function="false" hidden="false" name="OtherWork" vbProcedure="false">'[114]DGchitiet '!$A$539:$P$556</definedName>
    <definedName function="false" hidden="false" name="OTHER_PANEL" vbProcedure="false">'[23]NEW-PANEL'!$B$341</definedName>
    <definedName function="false" hidden="false" name="oto10" vbProcedure="false">[101]VL!$H$82</definedName>
    <definedName function="false" hidden="false" name="o_n_phÝ_1__thu_nhËp_th_ng" vbProcedure="false">#REF!</definedName>
    <definedName function="false" hidden="false" name="P" vbProcedure="false">'[17]PNT-QUOT-#3'!$A$4:$A$6</definedName>
    <definedName function="false" hidden="false" name="PA" vbProcedure="false">'[43]'!$L$639:$N$706</definedName>
    <definedName function="false" hidden="false" name="Pa1" vbProcedure="false">'[2]'!$A$9:$I$75</definedName>
    <definedName function="false" hidden="false" name="Painting" vbProcedure="false">'[114]DGchitiet '!$A$365:$P$378</definedName>
    <definedName function="false" hidden="false" name="PCap_TNhiem" vbProcedure="false">'[159]bang luong'!$S$10:$S$2054</definedName>
    <definedName function="false" hidden="false" name="PCKV_TB_TT" vbProcedure="false">'[159]bang luong'!$T$10:$T$2051</definedName>
    <definedName function="false" hidden="false" name="PCKV_VDBD" vbProcedure="false">'[159]bang luong'!$U$10:$U$2051</definedName>
    <definedName function="false" hidden="false" name="PCL" vbProcedure="false">#REF!</definedName>
    <definedName function="false" hidden="false" name="PC_ca3" vbProcedure="false">'[159]bang luong'!$V$10:$V$2054</definedName>
    <definedName function="false" hidden="false" name="PC_khac" vbProcedure="false">'[159]bang luong'!$W$10:$W$2054</definedName>
    <definedName function="false" hidden="false" name="Pd" vbProcedure="false">#REF!</definedName>
    <definedName function="false" hidden="false" name="PEJM" vbProcedure="false">'[17]COAT&amp;WRAP-QIOT-#3'!$K$129:$M$162</definedName>
    <definedName function="false" hidden="false" name="PF" vbProcedure="false">'[17]PNT-QUOT-#3'!$B$2:$C$2</definedName>
    <definedName function="false" hidden="false" name="pgia" vbProcedure="false">#REF!</definedName>
    <definedName function="false" hidden="false" name="pham" vbProcedure="false">[45]Phamcap!$A$6:$E$33</definedName>
    <definedName function="false" hidden="false" name="phamc" vbProcedure="false">[46]XL4Poppy!$C$9</definedName>
    <definedName function="false" hidden="false" name="phamca" vbProcedure="false">[46]XL4Poppy!$A$26</definedName>
    <definedName function="false" hidden="false" name="Phamcap" vbProcedure="false">'[43]'!$A$5:$C$33</definedName>
    <definedName function="false" hidden="false" name="phu_luc_vua" vbProcedure="false">'[115]'!$E$1:$I$555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IP" vbProcedure="false">#NAME?</definedName>
    <definedName function="false" hidden="false" name="PIPE2" vbProcedure="false">#NAME?</definedName>
    <definedName function="false" hidden="false" name="PK" vbProcedure="false">'[43]'!$D$16</definedName>
    <definedName function="false" hidden="false" name="Plaster" vbProcedure="false">'[114]DGchitiet '!$A$149:$P$191</definedName>
    <definedName function="false" hidden="false" name="PLm" vbProcedure="false">'[79]Tai trong'!$L$40</definedName>
    <definedName function="false" hidden="false" name="PL_指示燈___P_B____REST_P_B__壓扣開關" vbProcedure="false">'[23]NEW-PANEL'!$B$342</definedName>
    <definedName function="false" hidden="false" name="PM" vbProcedure="false">[18]IBASE!$AH$16:$AV$110</definedName>
    <definedName function="false" hidden="false" name="PPP" vbProcedure="false">#NAME?</definedName>
    <definedName function="false" hidden="false" name="PRDump" vbProcedure="false">#REF!</definedName>
    <definedName function="false" hidden="false" name="PRICE" vbProcedure="false">'[2]'!$C$7:$V$154</definedName>
    <definedName function="false" hidden="false" name="PRICE1" vbProcedure="false">'[2]'!$D$9:$Q$395</definedName>
    <definedName function="false" hidden="false" name="print" vbProcedure="false">'[44]'!$B$2</definedName>
    <definedName function="false" hidden="false" name="print1" vbProcedure="false">'[51]chi tiet z'!$B$2</definedName>
    <definedName function="false" hidden="false" name="PRINTA" vbProcedure="false">'[20]'!$A$1:$O$488</definedName>
    <definedName function="false" hidden="false" name="PRINTB" vbProcedure="false">'[20]'!$A$1:$K$29</definedName>
    <definedName function="false" hidden="false" name="PRINTC" vbProcedure="false">'[20]'!$A$1:$XFD$18</definedName>
    <definedName function="false" hidden="false" name="Print_Area_MI" vbProcedure="false">'[10]ESTI.'!$A$1:$U$52</definedName>
    <definedName function="false" hidden="false" name="Print_Titles_MI" vbProcedure="false">'[2]'!$A$1:$XFD$13</definedName>
    <definedName function="false" hidden="false" name="priority" vbProcedure="false">'[92]SPL4-TOTAL'!$C$7:$D$67</definedName>
    <definedName function="false" hidden="false" name="prjName" vbProcedure="false">'[43]'!$E$15</definedName>
    <definedName function="false" hidden="false" name="prjNo" vbProcedure="false">'[43]'!$E$13</definedName>
    <definedName function="false" hidden="false" name="PROJ" vbProcedure="false">[52]LEGEND!$D$4</definedName>
    <definedName function="false" hidden="false" name="PROPOSAL" vbProcedure="false">'[2]'!$A$1:$Q$27</definedName>
    <definedName function="false" hidden="false" name="Province" vbProcedure="false">#REF!</definedName>
    <definedName function="false" hidden="false" name="PT" vbProcedure="false">#NAME?</definedName>
    <definedName function="false" hidden="false" name="ptdg" vbProcedure="false">#REF!</definedName>
    <definedName function="false" hidden="false" name="PTDG_cau" vbProcedure="false">#REF!</definedName>
    <definedName function="false" hidden="false" name="PTNC" vbProcedure="false">'[38]DON GIA'!$G$227</definedName>
    <definedName function="false" hidden="false" name="ptvt" vbProcedure="false">'[107]ma-pt'!$A$6:$XFD$228</definedName>
    <definedName function="false" hidden="false" name="PT_Duong" vbProcedure="false">#REF!</definedName>
    <definedName function="false" hidden="false" name="Pu" vbProcedure="false">#REF!</definedName>
    <definedName function="false" hidden="false" name="pw" vbProcedure="false">'[77]cross beam'!$G$58</definedName>
    <definedName function="false" hidden="false" name="py_retained_earnings" vbProcedure="false">'[5]Income Statement'!$C$33</definedName>
    <definedName function="false" hidden="false" name="py_share_equity" vbProcedure="false">'[5]Shareholders'' Equity'!$H$14</definedName>
    <definedName function="false" hidden="false" name="q" vbProcedure="false">'[2]'!$F$19</definedName>
    <definedName function="false" hidden="false" name="qd" vbProcedure="false">#REF!</definedName>
    <definedName function="false" hidden="false" name="qh" vbProcedure="false">#REF!</definedName>
    <definedName function="false" hidden="false" name="qlIII" vbProcedure="false">[73]PSIII!$F$1:$G$3</definedName>
    <definedName function="false" hidden="false" name="QLIV" vbProcedure="false">[73]PSIV!$F$2076:$G$2078</definedName>
    <definedName function="false" hidden="false" name="qq" vbProcedure="false">#NAME?</definedName>
    <definedName function="false" hidden="false" name="qu" vbProcedure="false">#REF!</definedName>
    <definedName function="false" hidden="false" name="Quantities" vbProcedure="false">#REF!</definedName>
    <definedName function="false" hidden="false" name="quý_II_n_m_2004" vbProcedure="false">'[156]VH.06'!$A$2</definedName>
    <definedName function="false" hidden="false" name="quý_I_n_m_2004" vbProcedure="false">'[156]VH.06'!$B$2</definedName>
    <definedName function="false" hidden="false" name="ra11p" vbProcedure="false">'[43]'!$AE$290</definedName>
    <definedName function="false" hidden="false" name="ra13p" vbProcedure="false">'[43]'!$AD$110</definedName>
    <definedName function="false" hidden="false" name="rack1" vbProcedure="false">'[38]THPDMoi  (2)'!$BG$69</definedName>
    <definedName function="false" hidden="false" name="rack2" vbProcedure="false">'[38]THPDMoi  (2)'!$BG$69</definedName>
    <definedName function="false" hidden="false" name="rack3" vbProcedure="false">'[38]THPDMoi  (2)'!$BG$69</definedName>
    <definedName function="false" hidden="false" name="rack4" vbProcedure="false">'[38]THPDMoi  (2)'!$BG$69</definedName>
    <definedName function="false" hidden="false" name="rate" vbProcedure="false">14000</definedName>
    <definedName function="false" hidden="false" name="RawAgencyPrice" vbProcedure="false">#REF!</definedName>
    <definedName function="false" hidden="false" name="RBData" vbProcedure="false">#REF!</definedName>
    <definedName function="false" hidden="false" name="Region" vbProcedure="false">#REF!</definedName>
    <definedName function="false" hidden="false" name="Reselects" vbProcedure="false">#REF!</definedName>
    <definedName function="false" hidden="false" name="RFP003A" vbProcedure="false">'[2]'!$A$8:$S$231</definedName>
    <definedName function="false" hidden="false" name="RFP003B" vbProcedure="false">'[2]'!$A$8:$S$289</definedName>
    <definedName function="false" hidden="false" name="RFP003C" vbProcedure="false">'[2]'!$A$8:$S$281</definedName>
    <definedName function="false" hidden="false" name="RFP003D" vbProcedure="false">'[2]'!$A$8:$S$219</definedName>
    <definedName function="false" hidden="false" name="RFP003E" vbProcedure="false">'[2]'!$A$8:$S$148</definedName>
    <definedName function="false" hidden="false" name="RFP003F" vbProcedure="false">'[2]'!$A$8:$S$165</definedName>
    <definedName function="false" hidden="false" name="River" vbProcedure="false">#REF!</definedName>
    <definedName function="false" hidden="false" name="River_Code" vbProcedure="false">#REF!</definedName>
    <definedName function="false" hidden="false" name="RoadNo_373" vbProcedure="false">#REF!</definedName>
    <definedName function="false" hidden="false" name="Road_Code" vbProcedure="false">#REF!</definedName>
    <definedName function="false" hidden="false" name="Road_Name" vbProcedure="false">#REF!</definedName>
    <definedName function="false" hidden="false" name="RoofingWork" vbProcedure="false">'[114]DGchitiet '!$A$442:$P$506</definedName>
    <definedName function="false" hidden="false" name="RR" vbProcedure="false">'[75]cong dung'!$F$2</definedName>
    <definedName function="false" hidden="false" name="rr_" vbProcedure="false">'[75]cong dung'!$L$2</definedName>
    <definedName function="false" hidden="false" name="RT" vbProcedure="false">'[17]COAT&amp;WRAP-QIOT-#3'!$T$52:$U$53</definedName>
    <definedName function="false" hidden="false" name="R_" vbProcedure="false">'[71]MAIN GATE HOUSE'!$R$24:$X$24</definedName>
    <definedName function="false" hidden="false" name="s" vbProcedure="false">#REF!</definedName>
    <definedName function="false" hidden="false" name="s75F29" vbProcedure="false">[53]chitiet!$AB$6940</definedName>
    <definedName function="false" hidden="false" name="SALESPLAN" vbProcedure="false">#REF!</definedName>
    <definedName function="false" hidden="false" name="SALESPROJ" vbProcedure="false">#REF!</definedName>
    <definedName function="false" hidden="false" name="sanluongnhap" vbProcedure="false">'[43]'!$F$1:$F$1048576</definedName>
    <definedName function="false" hidden="false" name="sanpham" vbProcedure="false">[65]BANGMA!$A$6:$I$33</definedName>
    <definedName function="false" hidden="false" name="Sau" vbProcedure="false">#REF!</definedName>
    <definedName function="false" hidden="false" name="SB" vbProcedure="false">[18]IBASE!$AH$7:$AL$14</definedName>
    <definedName function="false" hidden="false" name="sc1" vbProcedure="false">'[43]'!$H$6</definedName>
    <definedName function="false" hidden="false" name="SC2" vbProcedure="false">'[43]'!$H$9</definedName>
    <definedName function="false" hidden="false" name="sc3" vbProcedure="false">'[43]'!$H$56</definedName>
    <definedName function="false" hidden="false" name="SCH" vbProcedure="false">'[2]'!$B$3:$D$1010</definedName>
    <definedName function="false" hidden="false" name="scm" vbProcedure="false">'[89]nhan cong'!$D$56</definedName>
    <definedName function="false" hidden="false" name="scr" vbProcedure="false">[95]gVL!$Q$33</definedName>
    <definedName function="false" hidden="false" name="sd3p" vbProcedure="false">'[38]lam-moi'!$BG$69</definedName>
    <definedName function="false" hidden="false" name="sdfs" vbProcedure="false">'[89]nhan cong'!$D$56</definedName>
    <definedName function="false" hidden="false" name="SDMONG" vbProcedure="false">'[43]'!$AB$8:$AG$28</definedName>
    <definedName function="false" hidden="false" name="sdo" vbProcedure="false">[94]gvl!$N$35</definedName>
    <definedName function="false" hidden="false" name="sdsf" vbProcedure="false">[50]KCCP!$AQ$7</definedName>
    <definedName function="false" hidden="false" name="sgnc" vbProcedure="false">[38]gtrinh!$BG$69</definedName>
    <definedName function="false" hidden="false" name="sgvl" vbProcedure="false">[38]gtrinh!$BG$69</definedName>
    <definedName function="false" hidden="false" name="Sheet1" vbProcedure="false">'[115]'!$A$3:$I$62</definedName>
    <definedName function="false" hidden="false" name="sht" vbProcedure="false">'[38]THPDMoi  (2)'!$BG$69</definedName>
    <definedName function="false" hidden="false" name="sht3p" vbProcedure="false">'[38]lam-moi'!$BG$69</definedName>
    <definedName function="false" hidden="false" name="sieucao" vbProcedure="false">'[115]'!$A$3:$B$7</definedName>
    <definedName function="false" hidden="false" name="SIZE" vbProcedure="false">'[2]'!$B$1:$B$1048576</definedName>
    <definedName function="false" hidden="false" name="skd" vbProcedure="false">[74]gVL!$Q$37</definedName>
    <definedName function="false" hidden="false" name="SL" vbProcedure="false">'[43]'!$M$1:$N$2</definedName>
    <definedName function="false" hidden="false" name="SLTT" vbProcedure="false">'[2]'!$A$1:$I$34</definedName>
    <definedName function="false" hidden="false" name="SL_CRD" vbProcedure="false">'[43]'!$P$5:$P$619</definedName>
    <definedName function="false" hidden="false" name="SL_CRS" vbProcedure="false">'[43]'!$R$5:$R$619</definedName>
    <definedName function="false" hidden="false" name="SL_CS" vbProcedure="false">'[43]'!$N$5:$N$619</definedName>
    <definedName function="false" hidden="false" name="SL_DD" vbProcedure="false">'[43]'!$L$5:$L$619</definedName>
    <definedName function="false" hidden="false" name="SN3" vbProcedure="false">'[43]'!$A$1</definedName>
    <definedName function="false" hidden="false" name="soc3p" vbProcedure="false">'[43]'!$T$10</definedName>
    <definedName function="false" hidden="false" name="sodiem" vbProcedure="false">[159]chamcong!$L$9:$L$2152</definedName>
    <definedName function="false" hidden="false" name="SoilType" vbProcedure="false">#REF!</definedName>
    <definedName function="false" hidden="false" name="solieu" vbProcedure="false">#REF!</definedName>
    <definedName function="false" hidden="false" name="soluongnhap" vbProcedure="false">'[42]'!$F$1:$F$1048576</definedName>
    <definedName function="false" hidden="false" name="SoPG" vbProcedure="false">'[2]'!$K$7</definedName>
    <definedName function="false" hidden="false" name="SORT" vbProcedure="false">'[2]'!$A$6:$XFD$44</definedName>
    <definedName function="false" hidden="false" name="SORT_AREA" vbProcedure="false">'[10]DI-ESTI'!$A$8:$R$489</definedName>
    <definedName function="false" hidden="false" name="so_danh_bo" vbProcedure="false">[159]chamcong!$C$9:$C$299</definedName>
    <definedName function="false" hidden="false" name="SP" vbProcedure="false">'[17]PNT-QUOT-#3'!$O$1:$P$1</definedName>
    <definedName function="false" hidden="false" name="SPAN" vbProcedure="false">#REF!</definedName>
    <definedName function="false" hidden="false" name="SPAN_No" vbProcedure="false">#REF!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pk1p" vbProcedure="false">'[38]#REF'!$BG$69</definedName>
    <definedName function="false" hidden="false" name="spk3p" vbProcedure="false">'[38]lam-moi'!$BG$69</definedName>
    <definedName function="false" hidden="false" name="SPL4" vbProcedure="false">[93]SPL4!$C$7:$D$67</definedName>
    <definedName function="false" hidden="false" name="ss" vbProcedure="false">'[2]'!$A$28</definedName>
    <definedName function="false" hidden="false" name="sss" vbProcedure="false">'[2]'!$F$27</definedName>
    <definedName function="false" hidden="false" name="st" vbProcedure="false">#REF!</definedName>
    <definedName function="false" hidden="false" name="st3p" vbProcedure="false">'[38]lam-moi'!$BG$69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TienPG" vbProcedure="false">'[2]'!$N$7</definedName>
    <definedName function="false" hidden="false" name="str" vbProcedure="false">[94]gvl!$N$34</definedName>
    <definedName function="false" hidden="false" name="SUM" vbProcedure="false">'[43]'!$C$6:$C$42,'[43]'!$E$6:$E$42</definedName>
    <definedName function="false" hidden="false" name="SUMMARY" vbProcedure="false">'[21]'!$A$1:$M$16</definedName>
    <definedName function="false" hidden="false" name="s_" vbProcedure="false">'[77]cross beam'!$G$75</definedName>
    <definedName function="false" hidden="false" name="S_1" vbProcedure="false">#REF!</definedName>
    <definedName function="false" hidden="false" name="S_2" vbProcedure="false">#REF!</definedName>
    <definedName function="false" hidden="false" name="S_AcctDes" vbProcedure="false">'[2]'!$E$1:$E$1048576</definedName>
    <definedName function="false" hidden="false" name="S_Adjust" vbProcedure="false">'[2]'!$I$1:$I$1048576</definedName>
    <definedName function="false" hidden="false" name="S_Adjust_Data" vbProcedure="false">[6]Lead!$I$1:$I$63</definedName>
    <definedName function="false" hidden="false" name="S_Adjust_GT" vbProcedure="false">'[2]'!$I$215</definedName>
    <definedName function="false" hidden="false" name="S_AJE_Tot" vbProcedure="false">'[2]'!$H$1:$H$1048576</definedName>
    <definedName function="false" hidden="false" name="S_AJE_Tot_Data" vbProcedure="false">[6]Lead!$H$1:$H$63</definedName>
    <definedName function="false" hidden="false" name="S_AJE_Tot_GT" vbProcedure="false">'[2]'!$H$215</definedName>
    <definedName function="false" hidden="false" name="S_CompNum" vbProcedure="false">'[2]'!$B$1:$B$1048576</definedName>
    <definedName function="false" hidden="false" name="S_CY_Beg" vbProcedure="false">'[2]'!$F$1:$F$1048576</definedName>
    <definedName function="false" hidden="false" name="S_CY_Beg_Data" vbProcedure="false">[6]Lead!$F$1:$F$63</definedName>
    <definedName function="false" hidden="false" name="S_CY_Beg_GT" vbProcedure="false">'[2]'!$F$215</definedName>
    <definedName function="false" hidden="false" name="S_CY_End" vbProcedure="false">'[2]'!$K$1:$K$1048576</definedName>
    <definedName function="false" hidden="false" name="S_CY_End_Data" vbProcedure="false">[6]Lead!$K$1:$K$63</definedName>
    <definedName function="false" hidden="false" name="S_CY_End_GT" vbProcedure="false">'[2]'!$K$215</definedName>
    <definedName function="false" hidden="false" name="S_Diff_Amt" vbProcedure="false">'[2]'!$O$1:$O$1048576</definedName>
    <definedName function="false" hidden="false" name="S_Diff_Pct" vbProcedure="false">'[2]'!$N$1:$N$1048576</definedName>
    <definedName function="false" hidden="false" name="S_GrpNum" vbProcedure="false">'[2]'!$C$1:$C$1048576</definedName>
    <definedName function="false" hidden="false" name="S_Headings" vbProcedure="false">'[2]'!$A$2:$XFD$2</definedName>
    <definedName function="false" hidden="false" name="S_KeyValue" vbProcedure="false">'[2]'!$A$1:$A$1048576</definedName>
    <definedName function="false" hidden="false" name="S_PY_End" vbProcedure="false">'[2]'!$M$1:$M$1048576</definedName>
    <definedName function="false" hidden="false" name="S_PY_End_Data" vbProcedure="false">[6]Lead!$M$1:$M$63</definedName>
    <definedName function="false" hidden="false" name="S_PY_End_GT" vbProcedure="false">'[2]'!$M$215</definedName>
    <definedName function="false" hidden="false" name="S_RJE_Tot" vbProcedure="false">'[2]'!$J$1:$J$1048576</definedName>
    <definedName function="false" hidden="false" name="S_RJE_Tot_Data" vbProcedure="false">[6]Lead!$J$1:$J$63</definedName>
    <definedName function="false" hidden="false" name="S_RJE_Tot_GT" vbProcedure="false">'[2]'!$J$215</definedName>
    <definedName function="false" hidden="false" name="S_RowNum" vbProcedure="false">'[2]'!$D$1:$D$1048576</definedName>
    <definedName function="false" hidden="false" name="së_giao_th_ng" vbProcedure="false">'[43]'!$D$253</definedName>
    <definedName function="false" hidden="false" name="së_n_ng_nghiÖp_v__pt_n_ng_th_n" vbProcedure="false">'[43]'!$D$313</definedName>
    <definedName function="false" hidden="false" name="së_thuû_s_n" vbProcedure="false">'[43]'!$D$368</definedName>
    <definedName function="false" hidden="false" name="së_x_y_dùng" vbProcedure="false">'[43]'!$D$274</definedName>
    <definedName function="false" hidden="false" name="t" vbProcedure="false">{#N/A,#N/A,FALSE,"Aging Summary";#N/A,#N/A,FALSE,"Ratio Analysis";#N/A,#N/A,FALSE,"Test 120 Day Accts";#N/A,#N/A,FALSE,"Tickmarks"}</definedName>
    <definedName function="false" hidden="false" name="T0_4" vbProcedure="false">'[42]'!$H$48</definedName>
    <definedName function="false" hidden="false" name="t1" vbProcedure="false">[157]XL4Poppy!$C$4</definedName>
    <definedName function="false" hidden="false" name="t101p" vbProcedure="false">'[32]'!$V$5398</definedName>
    <definedName function="false" hidden="false" name="t103p" vbProcedure="false">'[32]'!$S$4627</definedName>
    <definedName function="false" hidden="false" name="t105mnc" vbProcedure="false">'[38]thao-go'!$BG$69</definedName>
    <definedName function="false" hidden="false" name="t10m" vbProcedure="false">'[38]lam-moi'!$BG$69</definedName>
    <definedName function="false" hidden="false" name="t10nc" vbProcedure="false">'[38]lam-moi'!$BG$69</definedName>
    <definedName function="false" hidden="false" name="t10nc1p" vbProcedure="false">'[32]'!$G$129</definedName>
    <definedName function="false" hidden="false" name="t10ncm" vbProcedure="false">'[38]lam-moi'!$BG$69</definedName>
    <definedName function="false" hidden="false" name="t10vl" vbProcedure="false">'[38]lam-moi'!$BG$69</definedName>
    <definedName function="false" hidden="false" name="t10vl1p" vbProcedure="false">'[32]'!$G$125</definedName>
    <definedName function="false" hidden="false" name="t121p" vbProcedure="false">'[32]'!$W$5655</definedName>
    <definedName function="false" hidden="false" name="t123p" vbProcedure="false">'[32]'!$T$4884</definedName>
    <definedName function="false" hidden="false" name="t12m" vbProcedure="false">'[38]lam-moi'!$BG$69</definedName>
    <definedName function="false" hidden="false" name="t12mnc" vbProcedure="false">'[38]thao-go'!$BG$69</definedName>
    <definedName function="false" hidden="false" name="t12nc" vbProcedure="false">'[38]lam-moi'!$BG$69</definedName>
    <definedName function="false" hidden="false" name="t12nc3p" vbProcedure="false">'[38]CHITIET VL-NC'!$G$38</definedName>
    <definedName function="false" hidden="false" name="t12ncm" vbProcedure="false">'[38]lam-moi'!$BG$69</definedName>
    <definedName function="false" hidden="false" name="t12vl" vbProcedure="false">'[38]lam-moi'!$BG$69</definedName>
    <definedName function="false" hidden="false" name="t12vl3p" vbProcedure="false">'[38]CHITIET VL-NC'!$G$34</definedName>
    <definedName function="false" hidden="false" name="t141p" vbProcedure="false">'[32]'!$X$5912</definedName>
    <definedName function="false" hidden="false" name="t143p" vbProcedure="false">'[32]'!$U$5141</definedName>
    <definedName function="false" hidden="false" name="t14m" vbProcedure="false">'[38]lam-moi'!$BG$69</definedName>
    <definedName function="false" hidden="false" name="t14mnc" vbProcedure="false">'[38]thao-go'!$BG$69</definedName>
    <definedName function="false" hidden="false" name="t14nc" vbProcedure="false">'[38]lam-moi'!$BG$69</definedName>
    <definedName function="false" hidden="false" name="t14nc3p" vbProcedure="false">'[32]'!$G$102</definedName>
    <definedName function="false" hidden="false" name="t14ncm" vbProcedure="false">'[38]lam-moi'!$BG$69</definedName>
    <definedName function="false" hidden="false" name="T14vc" vbProcedure="false">'[38]CHITIET VL-NC-TT -1p'!$BG$69</definedName>
    <definedName function="false" hidden="false" name="t14vl" vbProcedure="false">'[38]lam-moi'!$BG$69</definedName>
    <definedName function="false" hidden="false" name="t14vl3p" vbProcedure="false">'[32]'!$G$99</definedName>
    <definedName function="false" hidden="false" name="t2" vbProcedure="false">[157]XL4Poppy!$C$4</definedName>
    <definedName function="false" hidden="false" name="T203P" vbProcedure="false">[38]VC!$BG$69</definedName>
    <definedName function="false" hidden="false" name="t20m" vbProcedure="false">'[38]lam-moi'!$BG$69</definedName>
    <definedName function="false" hidden="false" name="t20ncm" vbProcedure="false">'[38]lam-moi'!$BG$69</definedName>
    <definedName function="false" hidden="false" name="t3" vbProcedure="false">[157]XL4Poppy!$C$31</definedName>
    <definedName function="false" hidden="false" name="t4" vbProcedure="false">[157]XL4Poppy!$C$9</definedName>
    <definedName function="false" hidden="false" name="t5" vbProcedure="false">[157]XL4Poppy!$B$1:$B$16</definedName>
    <definedName function="false" hidden="false" name="t6" vbProcedure="false">[157]XL4Poppy!$A$15</definedName>
    <definedName function="false" hidden="false" name="t7" vbProcedure="false">[157]XL4Poppy!$A$26</definedName>
    <definedName function="false" hidden="false" name="t7m" vbProcedure="false">'[38]THPDMoi  (2)'!$BG$69</definedName>
    <definedName function="false" hidden="false" name="t7nc" vbProcedure="false">'[38]lam-moi'!$BG$69</definedName>
    <definedName function="false" hidden="false" name="t7vl" vbProcedure="false">'[38]lam-moi'!$BG$69</definedName>
    <definedName function="false" hidden="false" name="t8" vbProcedure="false">[157]XL4Poppy!$C$39</definedName>
    <definedName function="false" hidden="false" name="t84mnc" vbProcedure="false">'[38]thao-go'!$BG$69</definedName>
    <definedName function="false" hidden="false" name="t8m" vbProcedure="false">'[38]THPDMoi  (2)'!$BG$69</definedName>
    <definedName function="false" hidden="false" name="t8nc" vbProcedure="false">'[38]lam-moi'!$BG$69</definedName>
    <definedName function="false" hidden="false" name="t8vl" vbProcedure="false">'[38]lam-moi'!$BG$69</definedName>
    <definedName function="false" hidden="false" name="t9" vbProcedure="false">[157]XL4Poppy!$C$27</definedName>
    <definedName function="false" hidden="false" name="Table1" vbProcedure="false">#REF!</definedName>
    <definedName function="false" hidden="false" name="tadao" vbProcedure="false">#REF!</definedName>
    <definedName function="false" hidden="false" name="Taikhoan" vbProcedure="false">'[102]Tai khoan'!$A$3:$C$93</definedName>
    <definedName function="false" hidden="false" name="Tai_trong" vbProcedure="false">#REF!</definedName>
    <definedName function="false" hidden="false" name="Tam" vbProcedure="false">#REF!</definedName>
    <definedName function="false" hidden="false" name="tam_ung" vbProcedure="false">'[159]bang luong'!$Z$10:$Z$2054</definedName>
    <definedName function="false" hidden="false" name="tax" vbProcedure="false">{#N/A,#N/A,FALSE,"Aging Summary";#N/A,#N/A,FALSE,"Ratio Analysis";#N/A,#N/A,FALSE,"Test 120 Day Accts";#N/A,#N/A,FALSE,"Tickmarks"}</definedName>
    <definedName function="false" hidden="false" name="Tax4" vbProcedure="false">'[2]'!$A$5</definedName>
    <definedName function="false" hidden="false" name="Tax5" vbProcedure="false">'[2]'!$K$10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74]gVL!$Q$29</definedName>
    <definedName function="false" hidden="false" name="TBA" vbProcedure="false">'[32]'!$D$1:$M$1048576</definedName>
    <definedName function="false" hidden="false" name="tbdd1p" vbProcedure="false">'[38]lam-moi'!$BG$69</definedName>
    <definedName function="false" hidden="false" name="tbdd3p" vbProcedure="false">'[38]lam-moi'!$BG$69</definedName>
    <definedName function="false" hidden="false" name="tbddsdl" vbProcedure="false">'[38]lam-moi'!$BG$69</definedName>
    <definedName function="false" hidden="false" name="TBI" vbProcedure="false">'[38]TH XL'!$BG$69</definedName>
    <definedName function="false" hidden="false" name="tbtr" vbProcedure="false">'[38]TH XL'!$BG$69</definedName>
    <definedName function="false" hidden="false" name="tbtram" vbProcedure="false">'[32]'!$F$12</definedName>
    <definedName function="false" hidden="false" name="TB_GM" vbProcedure="false">'[4]Mapping Sheet'!$C$8:$F$2341</definedName>
    <definedName function="false" hidden="false" name="TC" vbProcedure="false">'[32]'!$F$6:$GX$6</definedName>
    <definedName function="false" hidden="false" name="Tchuan" vbProcedure="false">'[115]'!$B$2:$L$13</definedName>
    <definedName function="false" hidden="false" name="TCT" vbProcedure="false">'[42]'!$H$45</definedName>
    <definedName function="false" hidden="false" name="tct3" vbProcedure="false">[74]gVL!$Q$23</definedName>
    <definedName function="false" hidden="false" name="tct5" vbProcedure="false">#REF!</definedName>
    <definedName function="false" hidden="false" name="tcxxnc" vbProcedure="false">'[38]thao-go'!$BG$69</definedName>
    <definedName function="false" hidden="false" name="TC_NHANH1" vbProcedure="false">'[32]'!$A$96:$AH$96</definedName>
    <definedName function="false" hidden="false" name="td" vbProcedure="false">'[38]THPDMoi  (2)'!$BG$69</definedName>
    <definedName function="false" hidden="false" name="td10vl" vbProcedure="false">'[38]#REF'!$BG$69</definedName>
    <definedName function="false" hidden="false" name="td12nc" vbProcedure="false">'[38]#REF'!$BG$69</definedName>
    <definedName function="false" hidden="false" name="td1cnc" vbProcedure="false">'[38]lam-moi'!$BG$69</definedName>
    <definedName function="false" hidden="false" name="td1cvl" vbProcedure="false">'[38]lam-moi'!$BG$69</definedName>
    <definedName function="false" hidden="false" name="td1p" vbProcedure="false">'[32]'!$Z$6426</definedName>
    <definedName function="false" hidden="false" name="TD1pnc" vbProcedure="false">'[38]CHITIET VL-NC-TT -1p'!$BG$69</definedName>
    <definedName function="false" hidden="false" name="TD1pvl" vbProcedure="false">'[38]CHITIET VL-NC-TT -1p'!$BG$69</definedName>
    <definedName function="false" hidden="false" name="td3p" vbProcedure="false">'[32]'!$Y$6169</definedName>
    <definedName function="false" hidden="false" name="tdc84nc" vbProcedure="false">'[38]thao-go'!$BG$69</definedName>
    <definedName function="false" hidden="false" name="tdcnc" vbProcedure="false">'[38]thao-go'!$BG$69</definedName>
    <definedName function="false" hidden="false" name="tdgnc" vbProcedure="false">'[38]lam-moi'!$BG$69</definedName>
    <definedName function="false" hidden="false" name="tdgvl" vbProcedure="false">'[38]lam-moi'!$BG$69</definedName>
    <definedName function="false" hidden="false" name="tdhtnc" vbProcedure="false">'[38]lam-moi'!$BG$69</definedName>
    <definedName function="false" hidden="false" name="tdhtvl" vbProcedure="false">'[38]lam-moi'!$BG$69</definedName>
    <definedName function="false" hidden="false" name="tdnc" vbProcedure="false">[38]gtrinh!$BG$69</definedName>
    <definedName function="false" hidden="false" name="tdnc1p" vbProcedure="false">'[32]'!$G$72</definedName>
    <definedName function="false" hidden="false" name="tdnc3p" vbProcedure="false">'[38]CHITIET VL-NC'!$G$28</definedName>
    <definedName function="false" hidden="false" name="tdo" vbProcedure="false">#REF!</definedName>
    <definedName function="false" hidden="false" name="tdt1pnc" vbProcedure="false">[38]gtrinh!$BG$69</definedName>
    <definedName function="false" hidden="false" name="tdt1pvl" vbProcedure="false">[38]gtrinh!$BG$69</definedName>
    <definedName function="false" hidden="false" name="tdt2cnc" vbProcedure="false">'[38]lam-moi'!$BG$69</definedName>
    <definedName function="false" hidden="false" name="tdt2cvl" vbProcedure="false">[38]chitiet!$BG$69</definedName>
    <definedName function="false" hidden="false" name="tdtr2cnc" vbProcedure="false">'[32]'!$H$19</definedName>
    <definedName function="false" hidden="false" name="tdtr2cvl" vbProcedure="false">'[32]'!$H$12</definedName>
    <definedName function="false" hidden="false" name="tdtrnc" vbProcedure="false">[38]gtrinh!$BG$69</definedName>
    <definedName function="false" hidden="false" name="tdtrvl" vbProcedure="false">[38]gtrinh!$BG$69</definedName>
    <definedName function="false" hidden="false" name="tdvl" vbProcedure="false">[38]gtrinh!$BG$69</definedName>
    <definedName function="false" hidden="false" name="tdvl1p" vbProcedure="false">'[32]'!$G$66</definedName>
    <definedName function="false" hidden="false" name="tdvl3p" vbProcedure="false">'[38]CHITIET VL-NC'!$G$23</definedName>
    <definedName function="false" hidden="false" name="temp" vbProcedure="false">#REF!</definedName>
    <definedName function="false" hidden="false" name="TEMPBR" vbProcedure="false">#REF!</definedName>
    <definedName function="false" hidden="false" name="TemporaryWork" vbProcedure="false">'[114]DGchitiet '!$A$13:$P$37</definedName>
    <definedName function="false" hidden="false" name="Temp_Br" vbProcedure="false">#REF!</definedName>
    <definedName function="false" hidden="false" name="tenvung" vbProcedure="false">#REF!</definedName>
    <definedName function="false" hidden="false" name="ten_cong_nhan" vbProcedure="false">[159]chamcong!$B$9:$B$2502</definedName>
    <definedName function="false" hidden="false" name="ten_PX" vbProcedure="false">'[159]Dgia luong '!$B$10:$B$33</definedName>
    <definedName function="false" hidden="false" name="test" vbProcedure="false">'[32]'!$I$19:$O$19</definedName>
    <definedName function="false" hidden="false" name="Text" vbProcedure="false">'[28]'!$I$22</definedName>
    <definedName function="false" hidden="false" name="TextRefCopy1" vbProcedure="false">'[2]'!$E$10</definedName>
    <definedName function="false" hidden="false" name="TextRefCopy10" vbProcedure="false">'[2]'!$K$20</definedName>
    <definedName function="false" hidden="false" name="TextRefCopy11" vbProcedure="false">'[2]'!$K$20</definedName>
    <definedName function="false" hidden="false" name="TextRefCopy12" vbProcedure="false">'[2]'!$K$20</definedName>
    <definedName function="false" hidden="false" name="TextRefCopy13" vbProcedure="false">'[2]'!$G$23</definedName>
    <definedName function="false" hidden="false" name="TextRefCopy14" vbProcedure="false">'[2]'!$G$7</definedName>
    <definedName function="false" hidden="false" name="TextRefCopy15" vbProcedure="false">'[2]'!$G$43</definedName>
    <definedName function="false" hidden="false" name="TextRefCopy16" vbProcedure="false">'[2]'!$G$59</definedName>
    <definedName function="false" hidden="false" name="TextRefCopy17" vbProcedure="false">'[2]'!$K$7</definedName>
    <definedName function="false" hidden="false" name="TextRefCopy18" vbProcedure="false">'[2]'!$G$59</definedName>
    <definedName function="false" hidden="false" name="TextRefCopy19" vbProcedure="false">'[2]'!$O$10</definedName>
    <definedName function="false" hidden="false" name="TextRefCopy2" vbProcedure="false">'[2]'!$G$10</definedName>
    <definedName function="false" hidden="false" name="TextRefCopy20" vbProcedure="false">'[2]'!$O$20</definedName>
    <definedName function="false" hidden="false" name="TextRefCopy21" vbProcedure="false">'[2]'!$O$28</definedName>
    <definedName function="false" hidden="false" name="TextRefCopy24" vbProcedure="false">'[2]'!$J$3</definedName>
    <definedName function="false" hidden="false" name="TextRefCopy25" vbProcedure="false">'[2]'!$E$26</definedName>
    <definedName function="false" hidden="false" name="TextRefCopy26" vbProcedure="false">'[2]'!$H$23</definedName>
    <definedName function="false" hidden="false" name="TextRefCopy27" vbProcedure="false">'[2]'!$F$13</definedName>
    <definedName function="false" hidden="false" name="TextRefCopy28" vbProcedure="false">'[2]'!$A$7</definedName>
    <definedName function="false" hidden="false" name="TextRefCopy29" vbProcedure="false">'[2]'!$D$21</definedName>
    <definedName function="false" hidden="false" name="TextRefCopy3" vbProcedure="false">'[2]'!$I$10</definedName>
    <definedName function="false" hidden="false" name="TextRefCopy30" vbProcedure="false">'[2]'!$I$21</definedName>
    <definedName function="false" hidden="false" name="TextRefCopy31" vbProcedure="false">'[2]'!$B$21</definedName>
    <definedName function="false" hidden="false" name="TextRefCopy32" vbProcedure="false">'[2]'!$D$33</definedName>
    <definedName function="false" hidden="false" name="TextRefCopy33" vbProcedure="false">'[2]'!$E$34</definedName>
    <definedName function="false" hidden="false" name="TextRefCopy34" vbProcedure="false">'[2]'!$G$28</definedName>
    <definedName function="false" hidden="false" name="TextRefCopy35" vbProcedure="false">'[2]'!$N$21</definedName>
    <definedName function="false" hidden="false" name="TextRefCopy36" vbProcedure="false">'[2]'!$N$33</definedName>
    <definedName function="false" hidden="false" name="TextRefCopy37" vbProcedure="false">'[2]'!$A$1</definedName>
    <definedName function="false" hidden="false" name="TextRefCopy38" vbProcedure="false">'[2]'!$A$1</definedName>
    <definedName function="false" hidden="false" name="TextRefCopy39" vbProcedure="false">[2]IFA!$H$3</definedName>
    <definedName function="false" hidden="false" name="TextRefCopy4" vbProcedure="false">'[2]'!$K$10</definedName>
    <definedName function="false" hidden="false" name="TextRefCopy40" vbProcedure="false">'[2]'!$G$28</definedName>
    <definedName function="false" hidden="false" name="TextRefCopy41" vbProcedure="false">'[2]'!$G$14</definedName>
    <definedName function="false" hidden="false" name="TextRefCopy42" vbProcedure="false">'[2]'!$A$1</definedName>
    <definedName function="false" hidden="false" name="TextRefCopy43" vbProcedure="false">'[2]'!$A$1</definedName>
    <definedName function="false" hidden="false" name="TextRefCopy44" vbProcedure="false">'[2]'!$N$21</definedName>
    <definedName function="false" hidden="false" name="TextRefCopy45" vbProcedure="false">'[2]'!$N$33</definedName>
    <definedName function="false" hidden="false" name="TextRefCopy46" vbProcedure="false">'[2]'!$N$45</definedName>
    <definedName function="false" hidden="false" name="TextRefCopy47" vbProcedure="false">'[2]'!$S$27</definedName>
    <definedName function="false" hidden="false" name="TextRefCopy48" vbProcedure="false">'[2]'!$D$33</definedName>
    <definedName function="false" hidden="false" name="TextRefCopy49" vbProcedure="false">'[2]'!$R$27</definedName>
    <definedName function="false" hidden="false" name="TextRefCopy5" vbProcedure="false">'[2]'!$K$10</definedName>
    <definedName function="false" hidden="false" name="TextRefCopy50" vbProcedure="false">'[2]'!$H$22</definedName>
    <definedName function="false" hidden="false" name="TextRefCopy51" vbProcedure="false">'[2]'!$F$22</definedName>
    <definedName function="false" hidden="false" name="TextRefCopy52" vbProcedure="false">'[2]'!$G$22</definedName>
    <definedName function="false" hidden="false" name="TextRefCopy53" vbProcedure="false">'[2]'!$D$21</definedName>
    <definedName function="false" hidden="false" name="TextRefCopy54" vbProcedure="false">'[2]'!$I$21</definedName>
    <definedName function="false" hidden="false" name="TextRefCopy55" vbProcedure="false">'[2]'!$B$21</definedName>
    <definedName function="false" hidden="false" name="TextRefCopy56" vbProcedure="false">'[2]'!$L$21</definedName>
    <definedName function="false" hidden="false" name="TextRefCopy57" vbProcedure="false">'[2]'!$L$21</definedName>
    <definedName function="false" hidden="false" name="TextRefCopy58" vbProcedure="false">'[2]'!$D$33</definedName>
    <definedName function="false" hidden="false" name="TextRefCopy59" vbProcedure="false">'[2]'!$M$21</definedName>
    <definedName function="false" hidden="false" name="TextRefCopy6" vbProcedure="false">'[2]'!$E$20</definedName>
    <definedName function="false" hidden="false" name="TextRefCopy60" vbProcedure="false">'[2]'!$M$33</definedName>
    <definedName function="false" hidden="false" name="TextRefCopy61" vbProcedure="false">'[2]'!$R$14</definedName>
    <definedName function="false" hidden="false" name="TextRefCopy62" vbProcedure="false">'[2]'!$E$14</definedName>
    <definedName function="false" hidden="false" name="TextRefCopy63" vbProcedure="false">'[2]'!$K$6</definedName>
    <definedName function="false" hidden="false" name="TextRefCopy64" vbProcedure="false">'[2]'!$K$7</definedName>
    <definedName function="false" hidden="false" name="TextRefCopy65" vbProcedure="false">'[2]'!$K$8</definedName>
    <definedName function="false" hidden="false" name="TextRefCopy66" vbProcedure="false">'[2]'!$E$33</definedName>
    <definedName function="false" hidden="false" name="TextRefCopy67" vbProcedure="false">'[2]'!$K$10</definedName>
    <definedName function="false" hidden="false" name="TextRefCopy68" vbProcedure="false">'[2]'!$K$11</definedName>
    <definedName function="false" hidden="false" name="TextRefCopy69" vbProcedure="false">'[2]'!$K$12</definedName>
    <definedName function="false" hidden="false" name="TextRefCopy7" vbProcedure="false">'[2]'!$G$20</definedName>
    <definedName function="false" hidden="false" name="TextRefCopy70" vbProcedure="false">'[2]'!$K$13</definedName>
    <definedName function="false" hidden="false" name="TextRefCopy71" vbProcedure="false">'[2]'!$K$42</definedName>
    <definedName function="false" hidden="false" name="TextRefCopy72" vbProcedure="false">'[2]'!$C$58</definedName>
    <definedName function="false" hidden="false" name="TextRefCopy73" vbProcedure="false">'[2]'!$O$21</definedName>
    <definedName function="false" hidden="false" name="TextRefCopy74" vbProcedure="false">'[2]'!$O$29</definedName>
    <definedName function="false" hidden="false" name="TextRefCopy75" vbProcedure="false">'[2]'!$B$2</definedName>
    <definedName function="false" hidden="false" name="TextRefCopy76" vbProcedure="false">'[2]'!$O$17</definedName>
    <definedName function="false" hidden="false" name="TextRefCopy77" vbProcedure="false">'[2]'!$O$20</definedName>
    <definedName function="false" hidden="false" name="TextRefCopy78" vbProcedure="false">'[2]'!$O$18</definedName>
    <definedName function="false" hidden="false" name="TextRefCopy79" vbProcedure="false">'[2]'!$O$20</definedName>
    <definedName function="false" hidden="false" name="TextRefCopy8" vbProcedure="false">'[2]'!$I$20</definedName>
    <definedName function="false" hidden="false" name="TextRefCopy80" vbProcedure="false">'[2]'!$O$20</definedName>
    <definedName function="false" hidden="false" name="TextRefCopy81" vbProcedure="false">'[2]'!$O$27</definedName>
    <definedName function="false" hidden="false" name="TextRefCopy82" vbProcedure="false">'[2]'!$C$58</definedName>
    <definedName function="false" hidden="false" name="TextRefCopy83" vbProcedure="false">'[2]'!$C$58</definedName>
    <definedName function="false" hidden="false" name="TextRefCopy84" vbProcedure="false">[30]Tickmarks!$F$11</definedName>
    <definedName function="false" hidden="false" name="TextRefCopy85" vbProcedure="false">'[2]'!$C$53</definedName>
    <definedName function="false" hidden="false" name="TextRefCopy86" vbProcedure="false">'[2]'!$G$49</definedName>
    <definedName function="false" hidden="false" name="TextRefCopy87" vbProcedure="false">'[2]'!$G$54</definedName>
    <definedName function="false" hidden="false" name="TextRefCopy88" vbProcedure="false">'[2]'!$G$58</definedName>
    <definedName function="false" hidden="false" name="TextRefCopy89" vbProcedure="false">'[2]'!$K$19</definedName>
    <definedName function="false" hidden="false" name="TextRefCopy9" vbProcedure="false">'[2]'!$K$20</definedName>
    <definedName function="false" hidden="false" name="TextRefCopy90" vbProcedure="false">'[2]'!$J$20</definedName>
    <definedName function="false" hidden="false" name="TextRefCopy91" vbProcedure="false">'[2]'!$G$40</definedName>
    <definedName function="false" hidden="false" name="TextRefCopy92" vbProcedure="false">'[2]'!$D$8</definedName>
    <definedName function="false" hidden="false" name="TextRefCopy93" vbProcedure="false">'[2]'!$K$16</definedName>
    <definedName function="false" hidden="false" name="TextRefCopy94" vbProcedure="false">'[2]'!$K$17</definedName>
    <definedName function="false" hidden="false" name="TextRefCopy95" vbProcedure="false">'[2]'!$K$25</definedName>
    <definedName function="false" hidden="false" name="TextRefCopy96" vbProcedure="false">'[2]'!$G$48</definedName>
    <definedName function="false" hidden="false" name="TextRefCopyRangeCount" vbProcedure="false">25</definedName>
    <definedName function="false" hidden="false" name="TFA" vbProcedure="false">'[2]'!$F$25</definedName>
    <definedName function="false" hidden="false" name="TG" vbProcedure="false">[86]Name!$C$4</definedName>
    <definedName function="false" hidden="false" name="tg427" vbProcedure="false">#REF!</definedName>
    <definedName function="false" hidden="false" name="TH" vbProcedure="false">#REF!</definedName>
    <definedName function="false" hidden="false" name="th100" vbProcedure="false">'[38]dongia (2)'!$BG$69</definedName>
    <definedName function="false" hidden="false" name="TH160" vbProcedure="false">'[38]dongia (2)'!$BG$69</definedName>
    <definedName function="false" hidden="false" name="TH20" vbProcedure="false">#REF!</definedName>
    <definedName function="false" hidden="false" name="th3x15" vbProcedure="false">[38]giathanh1!$BG$69</definedName>
    <definedName function="false" hidden="false" name="tha" vbProcedure="false">{"'Sheet1'!$L$16"}</definedName>
    <definedName function="false" hidden="false" name="thanhtien" vbProcedure="false">'[32]'!$N$1:$N$1048576</definedName>
    <definedName function="false" hidden="false" name="thanhtien1" vbProcedure="false">[40]Xuat152!$M$1:$M$1048576</definedName>
    <definedName function="false" hidden="false" name="ThanhXuan110" vbProcedure="false">'[36]KH-Q1,Q2,01'!$FI42150</definedName>
    <definedName function="false" hidden="false" name="ThaoCauCu" vbProcedure="false">#REF!</definedName>
    <definedName function="false" hidden="false" name="THDS" vbProcedure="false">#REF!</definedName>
    <definedName function="false" hidden="false" name="THDT_CT_XOM_NOI" vbProcedure="false">'[90]Du Toan'!$G$1:$K$1</definedName>
    <definedName function="false" hidden="false" name="THDT_HT_DAO_THUONG" vbProcedure="false">#REF!</definedName>
    <definedName function="false" hidden="false" name="THDT_HT_XOM_NOI" vbProcedure="false">#REF!</definedName>
    <definedName function="false" hidden="false" name="THDT_NPP_XOM_NOI" vbProcedure="false">#REF!</definedName>
    <definedName function="false" hidden="false" name="THDT_TBA_XOM_NOI" vbProcedure="false">#REF!</definedName>
    <definedName function="false" hidden="false" name="THGO1pnc" vbProcedure="false">'[32]'!$F$6</definedName>
    <definedName function="false" hidden="false" name="thht" vbProcedure="false">'[32]'!$A$36:$D$61</definedName>
    <definedName function="false" hidden="false" name="THI" vbProcedure="false">'[19]'!$B$8:$C$42</definedName>
    <definedName function="false" hidden="false" name="thinh" vbProcedure="false">[106]gvl!$N$23</definedName>
    <definedName function="false" hidden="false" name="THK" vbProcedure="false">'[17]COAT&amp;WRAP-QIOT-#3'!$P$161:$T$163</definedName>
    <definedName function="false" hidden="false" name="THKP160" vbProcedure="false">'[38]dongia (2)'!$BG$69</definedName>
    <definedName function="false" hidden="false" name="thkp3" vbProcedure="false">'[32]'!$Q$529</definedName>
    <definedName function="false" hidden="false" name="THlnns" vbProcedure="false">'[2]'!$A$153:$I$230</definedName>
    <definedName function="false" hidden="false" name="Thop" vbProcedure="false">#REF!</definedName>
    <definedName function="false" hidden="false" name="THop2" vbProcedure="false">#REF!</definedName>
    <definedName function="false" hidden="false" name="THToanBo" vbProcedure="false">#REF!</definedName>
    <definedName function="false" hidden="false" name="THtoanbo2" vbProcedure="false">#REF!</definedName>
    <definedName function="false" hidden="false" name="thtr15" vbProcedure="false">[38]giathanh1!$BG$69</definedName>
    <definedName function="false" hidden="false" name="thtt" vbProcedure="false">'[32]'!$A$2:$D$20</definedName>
    <definedName function="false" hidden="false" name="thucthanh" vbProcedure="false">'[97]Thuc thanh'!$E$29</definedName>
    <definedName function="false" hidden="false" name="thue" vbProcedure="false">6</definedName>
    <definedName function="false" hidden="false" name="thu_nhap_khac" vbProcedure="false">'[159]bang luong'!$X$10:$X$2054</definedName>
    <definedName function="false" hidden="false" name="tien" vbProcedure="false">'[42]'!$O$1:$O$1048576</definedName>
    <definedName function="false" hidden="false" name="TienUSD" vbProcedure="false">[69]Dulieu!$K$1:$K$1048576</definedName>
    <definedName function="false" hidden="false" name="Tiepdia" vbProcedure="false">[38]Tiepdia!$A$1:$XFD$65536</definedName>
    <definedName function="false" hidden="false" name="TileStone" vbProcedure="false">'[114]DGchitiet '!$A$218:$P$237</definedName>
    <definedName function="false" hidden="false" name="Tim_lan_xuat_hien" vbProcedure="false">[85]PTDG!$E$19:$E$1524</definedName>
    <definedName function="false" hidden="false" name="TITAN" vbProcedure="false">'[15]'!$A$14:$CE$116</definedName>
    <definedName function="false" hidden="false" name="TK" vbProcedure="false">#REF!</definedName>
    <definedName function="false" hidden="false" name="TkCto" vbProcedure="false">[91]Tong_ke!$Q$5:$R$133</definedName>
    <definedName function="false" hidden="false" name="TL" vbProcedure="false">#REF!</definedName>
    <definedName function="false" hidden="false" name="TL1" vbProcedure="false">'[32]'!$C$6</definedName>
    <definedName function="false" hidden="false" name="TL2" vbProcedure="false">'[32]'!$D$6</definedName>
    <definedName function="false" hidden="false" name="TL3" vbProcedure="false">'[32]'!$B$258</definedName>
    <definedName function="false" hidden="false" name="TLA120" vbProcedure="false">'[32]'!$B$23</definedName>
    <definedName function="false" hidden="false" name="TLA35" vbProcedure="false">'[32]'!$B$27</definedName>
    <definedName function="false" hidden="false" name="TLA50" vbProcedure="false">'[32]'!$B$26</definedName>
    <definedName function="false" hidden="false" name="TLA70" vbProcedure="false">'[32]'!$B$25</definedName>
    <definedName function="false" hidden="false" name="TLA95" vbProcedure="false">'[32]'!$B$24</definedName>
    <definedName function="false" hidden="false" name="TLAC120" vbProcedure="false">'[32]'!$B$32</definedName>
    <definedName function="false" hidden="false" name="TLAC35" vbProcedure="false">'[32]'!$B$28</definedName>
    <definedName function="false" hidden="false" name="TLAC50" vbProcedure="false">'[32]'!$B$29</definedName>
    <definedName function="false" hidden="false" name="TLAC70" vbProcedure="false">'[32]'!$B$30</definedName>
    <definedName function="false" hidden="false" name="TLAC95" vbProcedure="false">'[32]'!$B$31</definedName>
    <definedName function="false" hidden="false" name="Tle" vbProcedure="false">#REF!</definedName>
    <definedName function="false" hidden="false" name="TMDT_THEO_NAM" vbProcedure="false">'[39]DI-ESTI'!$A$8:$R$489</definedName>
    <definedName function="false" hidden="false" name="TMProtection" vbProcedure="false">'[114]DGchitiet '!$A$193:$P$216</definedName>
    <definedName function="false" hidden="false" name="tn1pinnc" vbProcedure="false">'[38]thao-go'!$BG$69</definedName>
    <definedName function="false" hidden="false" name="tn2mhnnc" vbProcedure="false">'[38]thao-go'!$BG$69</definedName>
    <definedName function="false" hidden="false" name="TNCM" vbProcedure="false">'[38]CHITIET VL-NC-TT-3p'!$BG$69</definedName>
    <definedName function="false" hidden="false" name="tnhnnc" vbProcedure="false">'[38]thao-go'!$BG$69</definedName>
    <definedName function="false" hidden="false" name="tnignc" vbProcedure="false">'[38]thao-go'!$BG$69</definedName>
    <definedName function="false" hidden="false" name="tnin190nc" vbProcedure="false">'[38]thao-go'!$BG$69</definedName>
    <definedName function="false" hidden="false" name="tnlnc" vbProcedure="false">'[38]thao-go'!$BG$69</definedName>
    <definedName function="false" hidden="false" name="tnnnc" vbProcedure="false">'[38]thao-go'!$BG$69</definedName>
    <definedName function="false" hidden="false" name="tno" vbProcedure="false">[74]gVL!$Q$47</definedName>
    <definedName function="false" hidden="false" name="TN_b_qu_n" vbProcedure="false">#REF!</definedName>
    <definedName function="false" hidden="false" name="ton" vbProcedure="false">#REF!</definedName>
    <definedName function="false" hidden="false" name="TongLN" vbProcedure="false">'[2]'!$A$153:$I$171</definedName>
    <definedName function="false" hidden="false" name="TongNgS" vbProcedure="false">'[2]'!$A$172:$I$203</definedName>
    <definedName function="false" hidden="false" name="tong_PC" vbProcedure="false">'[159]bang luong'!$R$10:$R$2051</definedName>
    <definedName function="false" hidden="false" name="tong_tnhap" vbProcedure="false">'[159]bang luong'!$Y$10:$Y$2054</definedName>
    <definedName function="false" hidden="false" name="TOTAL" vbProcedure="false">'[32]'!$J$24</definedName>
    <definedName function="false" hidden="false" name="Total_Amount" vbProcedure="false">'[72]CMA_Samplings KTra TSHH tang'!$D$49</definedName>
    <definedName function="false" hidden="false" name="totb" vbProcedure="false">'[96]DO AM DT'!$H$1800</definedName>
    <definedName function="false" hidden="false" name="totb1" vbProcedure="false">'[96]DO AM DT'!$AE$7711</definedName>
    <definedName function="false" hidden="false" name="totb2" vbProcedure="false">'[96]DO AM DT'!$BB$13622</definedName>
    <definedName function="false" hidden="false" name="totb3" vbProcedure="false">'[96]DO AM DT'!BZ$19533</definedName>
    <definedName function="false" hidden="false" name="totb4" vbProcedure="false">'[96]DO AM DT'!CW$25444</definedName>
    <definedName function="false" hidden="false" name="totb5" vbProcedure="false">'[96]DO AM DT'!DT$31355</definedName>
    <definedName function="false" hidden="false" name="totb6" vbProcedure="false">'[96]DO AM DT'!$EP37267</definedName>
    <definedName function="false" hidden="false" name="TPL" vbProcedure="false">#REF!</definedName>
    <definedName function="false" hidden="false" name="TPLRP" vbProcedure="false">'[2]'!$C$7:$BM$160</definedName>
    <definedName function="false" hidden="false" name="TR15HT" vbProcedure="false">'[38]TONGKE-HT'!$BG$69</definedName>
    <definedName function="false" hidden="false" name="TR16HT" vbProcedure="false">'[38]TONGKE-HT'!$BG$69</definedName>
    <definedName function="false" hidden="false" name="TR19HT" vbProcedure="false">'[38]TONGKE-HT'!$BG$69</definedName>
    <definedName function="false" hidden="false" name="tr1x15" vbProcedure="false">[38]giathanh1!$BG$69</definedName>
    <definedName function="false" hidden="false" name="TR20HT" vbProcedure="false">'[38]TONGKE-HT'!$BG$69</definedName>
    <definedName function="false" hidden="false" name="TR250" vbProcedure="false">'[38]dongia (2)'!$BG$69</definedName>
    <definedName function="false" hidden="false" name="tr375" vbProcedure="false">[38]giathanh1!$BG$69</definedName>
    <definedName function="false" hidden="false" name="tr3x100" vbProcedure="false">'[38]dongia (2)'!$BG$69</definedName>
    <definedName function="false" hidden="false" name="TRADE2" vbProcedure="false">'[2]'!$F$36:$H$38</definedName>
    <definedName function="false" hidden="false" name="tram100" vbProcedure="false">'[38]dongia (2)'!$BG$69</definedName>
    <definedName function="false" hidden="false" name="tram1x25" vbProcedure="false">'[38]dongia (2)'!$BG$69</definedName>
    <definedName function="false" hidden="false" name="TRANSFORMER" vbProcedure="false">'[23]NEW-PANEL'!$B$439</definedName>
    <definedName function="false" hidden="false" name="TraTH" vbProcedure="false">'[104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98]DTCT!$C$10:$J$438</definedName>
    <definedName function="false" hidden="false" name="Tra_phan_tram" vbProcedure="false">[100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'[115]'!$A$3:$D$203</definedName>
    <definedName function="false" hidden="false" name="tra_vat_lieu1" vbProcedure="false">'[105]tra-vat-lieu'!$G$4:$J$193</definedName>
    <definedName function="false" hidden="false" name="tra_VL_1" vbProcedure="false">'[103]tra-vat-lieu'!$A$201:$H$215</definedName>
    <definedName function="false" hidden="false" name="trigianhapthan" vbProcedure="false">'[32]'!$G$1:$G$1048576</definedName>
    <definedName function="false" hidden="false" name="trigiaxuatthan" vbProcedure="false">'[32]'!$G$1:$G$1048576</definedName>
    <definedName function="false" hidden="false" name="tru10mtc" vbProcedure="false">'[38]t-h HA THE'!$BG$69</definedName>
    <definedName function="false" hidden="false" name="tru8mtc" vbProcedure="false">'[38]t-h HA THE'!$BG$69</definedName>
    <definedName function="false" hidden="false" name="ts" vbProcedure="false">'[108]'!$B$46:$S$65</definedName>
    <definedName function="false" hidden="false" name="tsI" vbProcedure="false">'[108]'!$B$74:$B$78</definedName>
    <definedName function="false" hidden="false" name="TS_Cong_LSP" vbProcedure="false">[159]chamcong!$H$9:$H$2152</definedName>
    <definedName function="false" hidden="false" name="tt" vbProcedure="false">{#N/A,#N/A,FALSE,"Aging Summary";#N/A,#N/A,FALSE,"Ratio Analysis";#N/A,#N/A,FALSE,"Test 120 Day Accts";#N/A,#N/A,FALSE,"Tickmarks"}</definedName>
    <definedName function="false" hidden="false" name="tt1pnc" vbProcedure="false">'[38]lam-moi'!$BG$69</definedName>
    <definedName function="false" hidden="false" name="tt1pvl" vbProcedure="false">'[38]lam-moi'!$BG$69</definedName>
    <definedName function="false" hidden="false" name="tt3pnc" vbProcedure="false">'[38]lam-moi'!$BG$69</definedName>
    <definedName function="false" hidden="false" name="tt3pvl" vbProcedure="false">'[38]lam-moi'!$BG$69</definedName>
    <definedName function="false" hidden="false" name="ttam" vbProcedure="false">#REF!</definedName>
    <definedName function="false" hidden="false" name="ttao" vbProcedure="false">#REF!</definedName>
    <definedName function="false" hidden="false" name="TTDD" vbProcedure="false">[38]TDTKP!$E$44+[38]TDTKP!$F$44+[38]TDTKP!$G$44</definedName>
    <definedName function="false" hidden="false" name="TTDD3P" vbProcedure="false">[38]TDTKP1!$BG$69</definedName>
    <definedName function="false" hidden="false" name="TTDDCT3p" vbProcedure="false">[38]TDTKP1!$BG$69</definedName>
    <definedName function="false" hidden="false" name="tthi" vbProcedure="false">#REF!</definedName>
    <definedName function="false" hidden="false" name="TTK3p" vbProcedure="false">'[38]TONGKE3p '!$C$295</definedName>
    <definedName function="false" hidden="false" name="ttronmk" vbProcedure="false">'[32]'!$E$211</definedName>
    <definedName function="false" hidden="false" name="tttt" vbProcedure="false">#REF!</definedName>
    <definedName function="false" hidden="false" name="TT_1P" vbProcedure="false">'[32]'!$E$4:$AH$18</definedName>
    <definedName function="false" hidden="false" name="TT_3p" vbProcedure="false">'[32]'!$E$4:$AG$15</definedName>
    <definedName function="false" hidden="false" name="TuVan" vbProcedure="false">#REF!</definedName>
    <definedName function="false" hidden="false" name="tv75nc" vbProcedure="false">'[32]'!$H$113</definedName>
    <definedName function="false" hidden="false" name="tv75vl" vbProcedure="false">'[32]'!$H$110</definedName>
    <definedName function="false" hidden="false" name="tx1pignc" vbProcedure="false">'[38]thao-go'!$BG$69</definedName>
    <definedName function="false" hidden="false" name="tx1pindnc" vbProcedure="false">'[38]thao-go'!$BG$69</definedName>
    <definedName function="false" hidden="false" name="tx1pingnc" vbProcedure="false">'[38]thao-go'!$BG$69</definedName>
    <definedName function="false" hidden="false" name="tx1pintnc" vbProcedure="false">'[38]thao-go'!$BG$69</definedName>
    <definedName function="false" hidden="false" name="tx1pitnc" vbProcedure="false">'[38]thao-go'!$BG$69</definedName>
    <definedName function="false" hidden="false" name="tx2mhnnc" vbProcedure="false">'[38]thao-go'!$BG$69</definedName>
    <definedName function="false" hidden="false" name="tx2mitnc" vbProcedure="false">'[38]thao-go'!$BG$69</definedName>
    <definedName function="false" hidden="false" name="txhnnc" vbProcedure="false">'[38]thao-go'!$BG$69</definedName>
    <definedName function="false" hidden="false" name="txig1nc" vbProcedure="false">'[38]thao-go'!$BG$69</definedName>
    <definedName function="false" hidden="false" name="txin190nc" vbProcedure="false">'[38]thao-go'!$BG$69</definedName>
    <definedName function="false" hidden="false" name="txinnc" vbProcedure="false">'[38]thao-go'!$BG$69</definedName>
    <definedName function="false" hidden="false" name="txit1nc" vbProcedure="false">'[38]thao-go'!$BG$69</definedName>
    <definedName function="false" hidden="false" name="Type_1" vbProcedure="false">#REF!</definedName>
    <definedName function="false" hidden="false" name="Type_2" vbProcedure="false">#REF!</definedName>
    <definedName function="false" hidden="false" name="TYT" vbProcedure="false">#NAME?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tz593" vbProcedure="false">'[32]'!$V$5398</definedName>
    <definedName function="false" hidden="false" name="T_6KV" vbProcedure="false">'[70]DD 10KV'!$H$49</definedName>
    <definedName function="false" hidden="false" name="T_nhËp" vbProcedure="false">#REF!</definedName>
    <definedName function="false" hidden="false" name="T_TBA" vbProcedure="false">'[42]'!$H$93</definedName>
    <definedName function="false" hidden="false" name="Tæng_Cty_c__khÝ_NL_v__má" vbProcedure="false">'[32]'!$D$157</definedName>
    <definedName function="false" hidden="false" name="u" vbProcedure="false">'[2]'!$A$30</definedName>
    <definedName function="false" hidden="false" name="ui" vbProcedure="false">'[82]HE SO'!$F$15</definedName>
    <definedName function="false" hidden="false" name="unitt" vbProcedure="false">#NAME?</definedName>
    <definedName function="false" hidden="false" name="UP" vbProcedure="false">'[32]'!$C$7:$C$68,'[32]'!$D$7:$D$18,'[32]'!$F$7:$F$68,'[32]'!$H$7:$H$39,'[32]'!$H$45:$H$68,'[32]'!$J$39:$J$43,'[32]'!$K$7:$K$68,'[32]'!$G$7,'[32]'!$G$7,'[32]'!$G$7,'[32]'!$G$7</definedName>
    <definedName function="false" hidden="false" name="usd" vbProcedure="false">[34]SUMMARY!$I$16</definedName>
    <definedName function="false" hidden="false" name="ut" vbProcedure="false">#NAME?</definedName>
    <definedName function="false" hidden="false" name="UT1_373" vbProcedure="false">#REF!</definedName>
    <definedName function="false" hidden="false" name="UT2" vbProcedure="false">#REF!</definedName>
    <definedName function="false" hidden="false" name="UT_1" vbProcedure="false">#REF!</definedName>
    <definedName function="false" hidden="false" name="U_tien" vbProcedure="false">#REF!</definedName>
    <definedName function="false" hidden="false" name="v" vbProcedure="false">[8]TSCD!$C$70</definedName>
    <definedName function="false" hidden="false" name="VA" vbProcedure="false">[101]ND!$K$16</definedName>
    <definedName function="false" hidden="false" name="VanChuyenDam" vbProcedure="false">#REF!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vat" vbProcedure="false">5</definedName>
    <definedName function="false" hidden="false" name="vatlieu" vbProcedure="false">'[131]Gia V1L'!$B$3:$Q$60</definedName>
    <definedName function="false" hidden="false" name="VC" vbProcedure="false">'[42]'!$I$79</definedName>
    <definedName function="false" hidden="false" name="VCDD3p" vbProcedure="false">'[38]KPVC-BD '!$BG$69</definedName>
    <definedName function="false" hidden="false" name="VCHT" vbProcedure="false">'[32]'!$H$127</definedName>
    <definedName function="false" hidden="false" name="VCTT" vbProcedure="false">'[32]'!$H$30</definedName>
    <definedName function="false" hidden="false" name="VCVBT1" vbProcedure="false">'[38]VCV-BE-TONG'!$G$11</definedName>
    <definedName function="false" hidden="false" name="VCVBT2" vbProcedure="false">'[38]VCV-BE-TONG'!$G$17</definedName>
    <definedName function="false" hidden="false" name="vd3p" vbProcedure="false">'[32]'!$X$10</definedName>
    <definedName function="false" hidden="false" name="vdkt" vbProcedure="false">[74]gVL!$Q$55</definedName>
    <definedName function="false" hidden="false" name="Vf" vbProcedure="false">#REF!</definedName>
    <definedName function="false" hidden="false" name="vkds" vbProcedure="false">[87]DG!$B$836:$B$882</definedName>
    <definedName function="false" hidden="false" name="vktc" vbProcedure="false">[87]DG!$A$544:$B$604</definedName>
    <definedName function="false" hidden="false" name="VL" vbProcedure="false">[33]CTGT!$CK$10</definedName>
    <definedName function="false" hidden="false" name="VL100" vbProcedure="false">'[32]'!$G$1543</definedName>
    <definedName function="false" hidden="false" name="vl1p" vbProcedure="false">'[32]'!$H$25</definedName>
    <definedName function="false" hidden="false" name="VL200" vbProcedure="false">'[32]'!$S$4627</definedName>
    <definedName function="false" hidden="false" name="VL250" vbProcedure="false">'[32]'!$AI$8739</definedName>
    <definedName function="false" hidden="false" name="vl3p" vbProcedure="false">'[32]'!$S$4627</definedName>
    <definedName function="false" hidden="false" name="vldd" vbProcedure="false">'[38]TH XL'!$BG$69</definedName>
    <definedName function="false" hidden="false" name="vldn400" vbProcedure="false">'[32]'!$F$41</definedName>
    <definedName function="false" hidden="false" name="vldn600" vbProcedure="false">'[32]'!$F$27</definedName>
    <definedName function="false" hidden="false" name="VLHC" vbProcedure="false">[38]TNHCHINH!$I$38</definedName>
    <definedName function="false" hidden="false" name="vltr" vbProcedure="false">'[38]TH XL'!$BG$69</definedName>
    <definedName function="false" hidden="false" name="vltram" vbProcedure="false">'[32]'!$F$11</definedName>
    <definedName function="false" hidden="false" name="VL_M10_1" vbProcedure="false">'[31]Giai trinh'!$I$195</definedName>
    <definedName function="false" hidden="false" name="VL_M10_2" vbProcedure="false">'[31]Giai trinh'!$I$223</definedName>
    <definedName function="false" hidden="false" name="VL_MDT" vbProcedure="false">'[31]Giai trinh'!$I$126</definedName>
    <definedName function="false" hidden="false" name="VL_TBDM" vbProcedure="false">[33]CTGT!$CK$10</definedName>
    <definedName function="false" hidden="false" name="voi" vbProcedure="false">'[116]Gia vat tu'!$A$17220</definedName>
    <definedName function="false" hidden="false" name="Vr" vbProcedure="false">'[77]cross beam'!$F$54</definedName>
    <definedName function="false" hidden="false" name="vr3p" vbProcedure="false">'[32]'!$Y$10</definedName>
    <definedName function="false" hidden="false" name="vt1pbs" vbProcedure="false">'[38]lam-moi'!$BG$69</definedName>
    <definedName function="false" hidden="false" name="vtbs" vbProcedure="false">'[38]lam-moi'!$BG$69</definedName>
    <definedName function="false" hidden="false" name="vtu" vbProcedure="false">'[115]'!$A$1:$D$57</definedName>
    <definedName function="false" hidden="false" name="Vu_" vbProcedure="false">#REF!</definedName>
    <definedName function="false" hidden="false" name="vxuan" vbProcedure="false">#REF!</definedName>
    <definedName function="false" hidden="false" name="V_1" vbProcedure="false">'[108]'!$C$74:$R$78</definedName>
    <definedName function="false" hidden="false" name="V_10" vbProcedure="false">'[108]'!$C$119:$R$123</definedName>
    <definedName function="false" hidden="false" name="V_11" vbProcedure="false">'[108]'!$C$124:$R$128</definedName>
    <definedName function="false" hidden="false" name="V_12" vbProcedure="false">'[108]'!$C$129:$R$133</definedName>
    <definedName function="false" hidden="false" name="V_13" vbProcedure="false">'[108]'!$C$134:$R$138</definedName>
    <definedName function="false" hidden="false" name="V_14" vbProcedure="false">'[108]'!$C$139:$R$143</definedName>
    <definedName function="false" hidden="false" name="V_15" vbProcedure="false">'[108]'!$C$144:$R$148</definedName>
    <definedName function="false" hidden="false" name="V_16" vbProcedure="false">'[108]'!$C$149:$R$153</definedName>
    <definedName function="false" hidden="false" name="V_17" vbProcedure="false">'[108]'!$C$154:$R$158</definedName>
    <definedName function="false" hidden="false" name="V_18" vbProcedure="false">'[108]'!$C$159:$R$163</definedName>
    <definedName function="false" hidden="false" name="V_2" vbProcedure="false">'[108]'!$C$79:$R$83</definedName>
    <definedName function="false" hidden="false" name="V_3" vbProcedure="false">'[108]'!$C$84:$R$88</definedName>
    <definedName function="false" hidden="false" name="V_4" vbProcedure="false">'[108]'!$C$89:$R$93</definedName>
    <definedName function="false" hidden="false" name="V_5" vbProcedure="false">'[108]'!$C$94:$R$98</definedName>
    <definedName function="false" hidden="false" name="V_6" vbProcedure="false">'[108]'!$C$99:$R$103</definedName>
    <definedName function="false" hidden="false" name="V_7" vbProcedure="false">'[108]'!$C$104:$R$108</definedName>
    <definedName function="false" hidden="false" name="V_8" vbProcedure="false">'[108]'!$C$109:$R$113</definedName>
    <definedName function="false" hidden="false" name="V_9" vbProcedure="false">'[108]'!$C$114:$R$118</definedName>
    <definedName function="false" hidden="false" name="W" vbProcedure="false">'[2]'!$J$8</definedName>
    <definedName function="false" hidden="false" name="WIRE1" vbProcedure="false">5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chi___tiÆt_" vbProcedure="false">{#N/A,#N/A,FALSE,"Chi tiÆt"}</definedName>
    <definedName function="false" hidden="false" name="ww" vbProcedure="false">{#N/A,#N/A,FALSE,"Aging Summary";#N/A,#N/A,FALSE,"Ratio Analysis";#N/A,#N/A,FALSE,"Test 120 Day Accts";#N/A,#N/A,FALSE,"Tickmarks"}</definedName>
    <definedName function="false" hidden="false" name="X" vbProcedure="false">'[2]'!$J$7</definedName>
    <definedName function="false" hidden="false" name="x17dnc" vbProcedure="false">[38]chitiet!$BG$69</definedName>
    <definedName function="false" hidden="false" name="x17dvl" vbProcedure="false">[38]chitiet!$BG$69</definedName>
    <definedName function="false" hidden="false" name="x17knc" vbProcedure="false">[38]chitiet!$BG$69</definedName>
    <definedName function="false" hidden="false" name="x17kvl" vbProcedure="false">[38]chitiet!$BG$69</definedName>
    <definedName function="false" hidden="false" name="X1pFCOnc" vbProcedure="false">'[38]CHITIET VL-NC-TT -1p'!$BG$69</definedName>
    <definedName function="false" hidden="false" name="X1pFCOvc" vbProcedure="false">'[38]CHITIET VL-NC-TT -1p'!$BG$69</definedName>
    <definedName function="false" hidden="false" name="X1pFCOvl" vbProcedure="false">'[38]CHITIET VL-NC-TT -1p'!$BG$69</definedName>
    <definedName function="false" hidden="false" name="x1pignc" vbProcedure="false">'[38]lam-moi'!$BG$69</definedName>
    <definedName function="false" hidden="false" name="X1pIGvc" vbProcedure="false">'[38]CHITIET VL-NC-TT -1p'!$BG$69</definedName>
    <definedName function="false" hidden="false" name="x1pigvl" vbProcedure="false">'[38]lam-moi'!$BG$69</definedName>
    <definedName function="false" hidden="false" name="x1pind" vbProcedure="false">'[32]'!$AX$12594</definedName>
    <definedName function="false" hidden="false" name="x1pindnc" vbProcedure="false">'[38]lam-moi'!$BG$69</definedName>
    <definedName function="false" hidden="false" name="x1pindvl" vbProcedure="false">'[38]lam-moi'!$BG$69</definedName>
    <definedName function="false" hidden="false" name="x1ping" vbProcedure="false">'[32]'!$AD$7454</definedName>
    <definedName function="false" hidden="false" name="x1pingnc" vbProcedure="false">'[38]lam-moi'!$BG$69</definedName>
    <definedName function="false" hidden="false" name="x1pingvl" vbProcedure="false">'[38]lam-moi'!$BG$69</definedName>
    <definedName function="false" hidden="false" name="x1pint" vbProcedure="false">'[32]'!$AE$7711</definedName>
    <definedName function="false" hidden="false" name="x1pintnc" vbProcedure="false">'[38]lam-moi'!$BG$69</definedName>
    <definedName function="false" hidden="false" name="X1pINTvc" vbProcedure="false">'[38]CHITIET VL-NC-TT -1p'!$BG$69</definedName>
    <definedName function="false" hidden="false" name="x1pintvl" vbProcedure="false">'[38]lam-moi'!$BG$69</definedName>
    <definedName function="false" hidden="false" name="x1pitnc" vbProcedure="false">'[38]lam-moi'!$BG$69</definedName>
    <definedName function="false" hidden="false" name="X1pITvc" vbProcedure="false">'[38]CHITIET VL-NC-TT -1p'!$BG$69</definedName>
    <definedName function="false" hidden="false" name="x1pitvl" vbProcedure="false">'[38]lam-moi'!$BG$69</definedName>
    <definedName function="false" hidden="false" name="x20knc" vbProcedure="false">[38]chitiet!$BG$69</definedName>
    <definedName function="false" hidden="false" name="x20kvl" vbProcedure="false">[38]chitiet!$BG$69</definedName>
    <definedName function="false" hidden="false" name="x22knc" vbProcedure="false">[38]chitiet!$BG$69</definedName>
    <definedName function="false" hidden="false" name="x22kvl" vbProcedure="false">[38]chitiet!$BG$69</definedName>
    <definedName function="false" hidden="false" name="x2mig1nc" vbProcedure="false">'[38]lam-moi'!$BG$69</definedName>
    <definedName function="false" hidden="false" name="x2mig1vl" vbProcedure="false">'[38]lam-moi'!$BG$69</definedName>
    <definedName function="false" hidden="false" name="x2min1nc" vbProcedure="false">'[38]lam-moi'!$BG$69</definedName>
    <definedName function="false" hidden="false" name="x2min1vl" vbProcedure="false">'[38]lam-moi'!$BG$69</definedName>
    <definedName function="false" hidden="false" name="x2mit1vl" vbProcedure="false">'[38]lam-moi'!$BG$69</definedName>
    <definedName function="false" hidden="false" name="x2mitnc" vbProcedure="false">'[38]lam-moi'!$BG$69</definedName>
    <definedName function="false" hidden="false" name="x4_1_1" vbProcedure="false">'[83]4.1.1'!$G$46</definedName>
    <definedName function="false" hidden="false" name="x4_3_21" vbProcedure="false">'[83]4.3.2'!$E$45</definedName>
    <definedName function="false" hidden="false" name="x4_3_22" vbProcedure="false">'[83]4.3.2'!$F$45</definedName>
    <definedName function="false" hidden="false" name="XCCT" vbProcedure="false">0.5</definedName>
    <definedName function="false" hidden="false" name="xdsnc" vbProcedure="false">[38]gtrinh!$BG$69</definedName>
    <definedName function="false" hidden="false" name="xdsvl" vbProcedure="false">[38]gtrinh!$BG$69</definedName>
    <definedName function="false" hidden="false" name="xfco" vbProcedure="false">'[32]'!$AC$7197</definedName>
    <definedName function="false" hidden="false" name="xfco3p" vbProcedure="false">'[32]'!$W$10</definedName>
    <definedName function="false" hidden="false" name="xfconc" vbProcedure="false">'[38]lam-moi'!$BG$69</definedName>
    <definedName function="false" hidden="false" name="xfconc3p" vbProcedure="false">'[38]CHITIET VL-NC'!$G$94</definedName>
    <definedName function="false" hidden="false" name="xfcotnc" vbProcedure="false">'[32]'!$H$31</definedName>
    <definedName function="false" hidden="false" name="xfcotvl" vbProcedure="false">'[32]'!$H$26</definedName>
    <definedName function="false" hidden="false" name="xfcovl" vbProcedure="false">'[38]lam-moi'!$BG$69</definedName>
    <definedName function="false" hidden="false" name="xfcovl3p" vbProcedure="false">'[38]CHITIET VL-NC'!$G$90</definedName>
    <definedName function="false" hidden="false" name="xfnc" vbProcedure="false">'[38]lam-moi'!$BG$69</definedName>
    <definedName function="false" hidden="false" name="xfvl" vbProcedure="false">'[38]lam-moi'!$BG$69</definedName>
    <definedName function="false" hidden="false" name="xh" vbProcedure="false">#REF!</definedName>
    <definedName function="false" hidden="false" name="xhn" vbProcedure="false">'[32]'!$AB$6940</definedName>
    <definedName function="false" hidden="false" name="xhnnc" vbProcedure="false">'[38]lam-moi'!$BG$69</definedName>
    <definedName function="false" hidden="false" name="xhnvl" vbProcedure="false">'[38]lam-moi'!$BG$69</definedName>
    <definedName function="false" hidden="false" name="xig" vbProcedure="false">'[32]'!$AB$6940</definedName>
    <definedName function="false" hidden="false" name="xig1" vbProcedure="false">'[32]'!$AZ$13108</definedName>
    <definedName function="false" hidden="false" name="xig1nc" vbProcedure="false">'[38]lam-moi'!$BG$69</definedName>
    <definedName function="false" hidden="false" name="xig1p" vbProcedure="false">'[32]'!$N$290</definedName>
    <definedName function="false" hidden="false" name="xig1pnc" vbProcedure="false">'[38]lam-moi'!$BG$69</definedName>
    <definedName function="false" hidden="false" name="xig1pvl" vbProcedure="false">'[38]lam-moi'!$BG$69</definedName>
    <definedName function="false" hidden="false" name="xig1vl" vbProcedure="false">'[38]lam-moi'!$BG$69</definedName>
    <definedName function="false" hidden="false" name="xig2nc" vbProcedure="false">'[38]lam-moi'!$BG$69</definedName>
    <definedName function="false" hidden="false" name="xig2vl" vbProcedure="false">'[38]lam-moi'!$BG$69</definedName>
    <definedName function="false" hidden="false" name="xig3p" vbProcedure="false">'[32]'!$O$110</definedName>
    <definedName function="false" hidden="false" name="xiggnc" vbProcedure="false">'[38]CHITIET VL-NC'!$G$57</definedName>
    <definedName function="false" hidden="false" name="xiggvl" vbProcedure="false">'[38]CHITIET VL-NC'!$G$53</definedName>
    <definedName function="false" hidden="false" name="xignc" vbProcedure="false">'[38]lam-moi'!$BG$69</definedName>
    <definedName function="false" hidden="false" name="xignc3p" vbProcedure="false">'[32]'!$FT44977</definedName>
    <definedName function="false" hidden="false" name="xigvl" vbProcedure="false">'[38]lam-moi'!$BG$69</definedName>
    <definedName function="false" hidden="false" name="xigvl3p" vbProcedure="false">'[32]'!$FN43435</definedName>
    <definedName function="false" hidden="false" name="xin" vbProcedure="false">'[32]'!$AC$7197</definedName>
    <definedName function="false" hidden="false" name="xin190" vbProcedure="false">'[32]'!$Z$6426</definedName>
    <definedName function="false" hidden="false" name="xin1903p" vbProcedure="false">'[32]'!$Q$110</definedName>
    <definedName function="false" hidden="false" name="xin190nc" vbProcedure="false">'[38]lam-moi'!$BG$69</definedName>
    <definedName function="false" hidden="false" name="xin190nc3p" vbProcedure="false">'[38]CHITIET VL-NC'!$G$76</definedName>
    <definedName function="false" hidden="false" name="xin190vl" vbProcedure="false">'[38]lam-moi'!$BG$69</definedName>
    <definedName function="false" hidden="false" name="xin190vl3p" vbProcedure="false">'[38]CHITIET VL-NC'!$G$72</definedName>
    <definedName function="false" hidden="false" name="xin2903p" vbProcedure="false">'[32]'!$R$110</definedName>
    <definedName function="false" hidden="false" name="xin290nc3p" vbProcedure="false">'[32]'!HZ59626</definedName>
    <definedName function="false" hidden="false" name="xin290vl3p" vbProcedure="false">'[32]'!HV58598</definedName>
    <definedName function="false" hidden="false" name="xin3p" vbProcedure="false">'[32]'!$P$110</definedName>
    <definedName function="false" hidden="false" name="xin901nc" vbProcedure="false">'[38]lam-moi'!$BG$69</definedName>
    <definedName function="false" hidden="false" name="xin901vl" vbProcedure="false">'[38]lam-moi'!$BG$69</definedName>
    <definedName function="false" hidden="false" name="xind" vbProcedure="false">'[32]'!$AA$6683</definedName>
    <definedName function="false" hidden="false" name="xind1p" vbProcedure="false">'[32]'!$R$290</definedName>
    <definedName function="false" hidden="false" name="xind1pnc" vbProcedure="false">'[38]lam-moi'!$BG$69</definedName>
    <definedName function="false" hidden="false" name="xind1pvl" vbProcedure="false">'[38]lam-moi'!$BG$69</definedName>
    <definedName function="false" hidden="false" name="xind3p" vbProcedure="false">'[32]'!$S$110</definedName>
    <definedName function="false" hidden="false" name="xindnc" vbProcedure="false">'[38]lam-moi'!$BG$69</definedName>
    <definedName function="false" hidden="false" name="xindnc1p" vbProcedure="false">'[32]'!$G$153</definedName>
    <definedName function="false" hidden="false" name="xindnc3p" vbProcedure="false">'[38]CHITIET VL-NC'!$G$85</definedName>
    <definedName function="false" hidden="false" name="xindvl" vbProcedure="false">'[38]lam-moi'!$BG$69</definedName>
    <definedName function="false" hidden="false" name="xindvl1p" vbProcedure="false">'[32]'!$G$147</definedName>
    <definedName function="false" hidden="false" name="xindvl3p" vbProcedure="false">'[38]CHITIET VL-NC'!$G$80</definedName>
    <definedName function="false" hidden="false" name="xing1p" vbProcedure="false">'[32]'!$P$290</definedName>
    <definedName function="false" hidden="false" name="xing1pnc" vbProcedure="false">'[38]lam-moi'!$BG$69</definedName>
    <definedName function="false" hidden="false" name="xing1pvl" vbProcedure="false">'[38]lam-moi'!$BG$69</definedName>
    <definedName function="false" hidden="false" name="xingnc1p" vbProcedure="false">'[32]'!$G$141</definedName>
    <definedName function="false" hidden="false" name="xingvl1p" vbProcedure="false">'[32]'!$G$135</definedName>
    <definedName function="false" hidden="false" name="xinnc" vbProcedure="false">'[38]lam-moi'!$BG$69</definedName>
    <definedName function="false" hidden="false" name="xinnc3p" vbProcedure="false">'[32]'!GW52173</definedName>
    <definedName function="false" hidden="false" name="xint1p" vbProcedure="false">'[32]'!$Q$290</definedName>
    <definedName function="false" hidden="false" name="xinvl" vbProcedure="false">'[38]lam-moi'!$BG$69</definedName>
    <definedName function="false" hidden="false" name="xinvl3p" vbProcedure="false">'[32]'!GQ50631</definedName>
    <definedName function="false" hidden="false" name="xit" vbProcedure="false">'[32]'!$AA$6683</definedName>
    <definedName function="false" hidden="false" name="xit1" vbProcedure="false">'[32]'!$AY$12851</definedName>
    <definedName function="false" hidden="false" name="xit1nc" vbProcedure="false">'[38]lam-moi'!$BG$69</definedName>
    <definedName function="false" hidden="false" name="xit1p" vbProcedure="false">'[32]'!$M$290</definedName>
    <definedName function="false" hidden="false" name="xit1pnc" vbProcedure="false">'[38]lam-moi'!$BG$69</definedName>
    <definedName function="false" hidden="false" name="xit1pvl" vbProcedure="false">'[38]lam-moi'!$BG$69</definedName>
    <definedName function="false" hidden="false" name="xit1vl" vbProcedure="false">'[38]lam-moi'!$BG$69</definedName>
    <definedName function="false" hidden="false" name="xit23p" vbProcedure="false">'[32]'!$N$110</definedName>
    <definedName function="false" hidden="false" name="xit2nc" vbProcedure="false">'[38]lam-moi'!$BG$69</definedName>
    <definedName function="false" hidden="false" name="xit2nc3p" vbProcedure="false">'[32]'!$FG41636</definedName>
    <definedName function="false" hidden="false" name="xit2vl" vbProcedure="false">'[38]lam-moi'!$BG$69</definedName>
    <definedName function="false" hidden="false" name="xit2vl3p" vbProcedure="false">'[32]'!$FA40094</definedName>
    <definedName function="false" hidden="false" name="xit3p" vbProcedure="false">'[32]'!$M$110</definedName>
    <definedName function="false" hidden="false" name="xitnc" vbProcedure="false">'[38]lam-moi'!$BG$69</definedName>
    <definedName function="false" hidden="false" name="xitnc3p" vbProcedure="false">'[32]'!$EE34440</definedName>
    <definedName function="false" hidden="false" name="xittnc" vbProcedure="false">'[38]CHITIET VL-NC'!$G$48</definedName>
    <definedName function="false" hidden="false" name="xittvl" vbProcedure="false">'[38]CHITIET VL-NC'!$G$44</definedName>
    <definedName function="false" hidden="false" name="xitvl" vbProcedure="false">'[38]lam-moi'!$BG$69</definedName>
    <definedName function="false" hidden="false" name="xitvl3p" vbProcedure="false">'[32]'!$DY32898</definedName>
    <definedName function="false" hidden="false" name="xls" vbProcedure="false">{"'Sheet1'!$L$16"}</definedName>
    <definedName function="false" hidden="false" name="xm" vbProcedure="false">[35]gvl!$N$16</definedName>
    <definedName function="false" hidden="false" name="xmp40" vbProcedure="false">#REF!</definedName>
    <definedName function="false" hidden="false" name="XM_M10_1" vbProcedure="false">'[31]Giai trinh'!$E$179</definedName>
    <definedName function="false" hidden="false" name="XM_M10_2" vbProcedure="false">'[31]Giai trinh'!$E$207</definedName>
    <definedName function="false" hidden="false" name="XM_MDT" vbProcedure="false">'[31]Giai trinh'!$E$110</definedName>
    <definedName function="false" hidden="false" name="xn" vbProcedure="false">#REF!</definedName>
    <definedName function="false" hidden="false" name="xr1nc" vbProcedure="false">'[38]lam-moi'!$BG$69</definedName>
    <definedName function="false" hidden="false" name="xr1vl" vbProcedure="false">'[38]lam-moi'!$BG$69</definedName>
    <definedName function="false" hidden="false" name="XRefActiveRow" vbProcedure="false">'[2]'!$A$3</definedName>
    <definedName function="false" hidden="false" name="XRefColumnsCount" vbProcedure="false">3</definedName>
    <definedName function="false" hidden="false" name="XRefCopy1" vbProcedure="false">'[2]'!$K$14</definedName>
    <definedName function="false" hidden="false" name="XRefCopy1Row" vbProcedure="false">'[2]'!$A$3:$XFD$3</definedName>
    <definedName function="false" hidden="false" name="XRefCopy2" vbProcedure="false">'[2]'!$K$14</definedName>
    <definedName function="false" hidden="false" name="XRefCopy2Row" vbProcedure="false">'[2]'!$A$3:$XFD$3</definedName>
    <definedName function="false" hidden="false" name="XRefCopy3" vbProcedure="false">'[2]'!$K$14</definedName>
    <definedName function="false" hidden="false" name="XRefCopy3Row" vbProcedure="false">'[2]'!$A$3:$XFD$3</definedName>
    <definedName function="false" hidden="false" name="XRefCopy4" vbProcedure="false">'[2]'!$K$28</definedName>
    <definedName function="false" hidden="false" name="XRefCopy4Row" vbProcedure="false">'[2]'!$A$5:$XFD$5</definedName>
    <definedName function="false" hidden="false" name="XRefCopy5" vbProcedure="false">'[2]'!$L$42</definedName>
    <definedName function="false" hidden="false" name="XRefCopy5Row" vbProcedure="false">'[2]'!$A$6:$XFD$6</definedName>
    <definedName function="false" hidden="false" name="XRefCopy6" vbProcedure="false">'[2]'!$K$42</definedName>
    <definedName function="false" hidden="false" name="XRefCopy6Row" vbProcedure="false">'[2]'!$A$6:$XFD$6</definedName>
    <definedName function="false" hidden="false" name="XRefCopy7" vbProcedure="false">'[2]'!$E$14</definedName>
    <definedName function="false" hidden="false" name="XRefCopy7Row" vbProcedure="false">'[2]'!$A$9:$XFD$9</definedName>
    <definedName function="false" hidden="false" name="XRefCopy8" vbProcedure="false">'[2]'!$K$42</definedName>
    <definedName function="false" hidden="false" name="XRefCopyRangeCount" vbProcedure="false">8</definedName>
    <definedName function="false" hidden="false" name="XRefPaste1" vbProcedure="false">'[2]'!$K$14</definedName>
    <definedName function="false" hidden="false" name="XRefPaste1Row" vbProcedure="false">'[2]'!$A$2:$XFD$2</definedName>
    <definedName function="false" hidden="false" name="XRefPaste2" vbProcedure="false">'[2]'!$K$28</definedName>
    <definedName function="false" hidden="false" name="XRefPaste2Row" vbProcedure="false">'[2]'!$A$2:$XFD$2</definedName>
    <definedName function="false" hidden="false" name="XRefPaste3" vbProcedure="false">'[2]'!$K$14</definedName>
    <definedName function="false" hidden="false" name="XRefPaste3Row" vbProcedure="false">'[2]'!$A$2:$XFD$2</definedName>
    <definedName function="false" hidden="false" name="XRefPaste4" vbProcedure="false">'[2]'!$K$14</definedName>
    <definedName function="false" hidden="false" name="XRefPaste4Row" vbProcedure="false">'[2]'!$A$2:$XFD$2</definedName>
    <definedName function="false" hidden="false" name="XRefPaste5" vbProcedure="false">'[2]'!$K$28</definedName>
    <definedName function="false" hidden="false" name="XRefPaste5Row" vbProcedure="false">'[2]'!$A$4:$XFD$4</definedName>
    <definedName function="false" hidden="false" name="XRefPaste6" vbProcedure="false">'[2]'!$K$42</definedName>
    <definedName function="false" hidden="false" name="XRefPaste6Row" vbProcedure="false">'[2]'!$A$7:$XFD$7</definedName>
    <definedName function="false" hidden="false" name="XRefPaste7" vbProcedure="false">'[2]'!$E$14</definedName>
    <definedName function="false" hidden="false" name="XRefPaste7Row" vbProcedure="false">'[2]'!$A$8:$XFD$8</definedName>
    <definedName function="false" hidden="false" name="XRefPaste8" vbProcedure="false">'[2]'!$E$14</definedName>
    <definedName function="false" hidden="false" name="XRefPaste8Row" vbProcedure="false">'[2]'!$A$10:$XFD$10</definedName>
    <definedName function="false" hidden="false" name="XRefPaste9" vbProcedure="false">'[2]'!$E$28</definedName>
    <definedName function="false" hidden="false" name="XRefPaste9Row" vbProcedure="false">'[2]'!$A$2:$XFD$2</definedName>
    <definedName function="false" hidden="false" name="XRefPasteRangeCount" vbProcedure="false">9</definedName>
    <definedName function="false" hidden="false" name="XREF_COLUMN_1" vbProcedure="false">'[2]'!$L$1:$L$1048576</definedName>
    <definedName function="false" hidden="false" name="XREF_COLUMN_2" vbProcedure="false">'[2]'!$N$1:$N$1048576</definedName>
    <definedName function="false" hidden="false" name="XREF_COLUMN_3" vbProcedure="false">'[2]'!$F$1:$F$1048576</definedName>
    <definedName function="false" hidden="false" name="xtr3pnc" vbProcedure="false">[38]gtrinh!$BG$69</definedName>
    <definedName function="false" hidden="false" name="xtr3pvl" vbProcedure="false">[38]gtrinh!$BG$69</definedName>
    <definedName function="false" hidden="false" name="xuatthan" vbProcedure="false">'[32]'!$E$1:$E$1048576</definedName>
    <definedName function="false" hidden="false" name="Xuat_hien1" vbProcedure="false">[99]DTCT!$A$7:$A$238</definedName>
    <definedName function="false" hidden="false" name="xx" vbProcedure="false">{#N/A,#N/A,FALSE,"Aging Summary";#N/A,#N/A,FALSE,"Ratio Analysis";#N/A,#N/A,FALSE,"Test 120 Day Accts";#N/A,#N/A,FALSE,"Tickmarks"}</definedName>
    <definedName function="false" hidden="false" name="xx1" vbProcedure="false">'[83]3.1.1'!$E$166</definedName>
    <definedName function="false" hidden="false" name="xx12" vbProcedure="false">'[83]3.1.1'!$F$166</definedName>
    <definedName function="false" hidden="false" name="xx2" vbProcedure="false">'[83]3.1.1'!$F$166</definedName>
    <definedName function="false" hidden="false" name="xx3" vbProcedure="false">'[83]'!$J$13</definedName>
    <definedName function="false" hidden="false" name="xx4" vbProcedure="false">'[83]'!$J$14</definedName>
    <definedName function="false" hidden="false" name="xx5" vbProcedure="false">'[83]'!$J$15</definedName>
    <definedName function="false" hidden="false" name="xx6" vbProcedure="false">'[83]'!$J$16</definedName>
    <definedName function="false" hidden="false" name="xx7" vbProcedure="false">'[83]'!$J$17</definedName>
    <definedName function="false" hidden="false" name="XXX1" vbProcedure="false">'[83]2.3.3'!$D$19</definedName>
    <definedName function="false" hidden="false" name="xy2_5_1" vbProcedure="false">'[83]2.5.1'!$E$164</definedName>
    <definedName function="false" hidden="false" name="xy5_3_1" vbProcedure="false">'[83]5.3.1'!$E$72</definedName>
    <definedName function="false" hidden="false" name="xz2_5_1" vbProcedure="false">'[83]2.5.1'!$F$164</definedName>
    <definedName function="false" hidden="false" name="xz5_3_1" vbProcedure="false">'[83]5.3.1'!$F$72</definedName>
    <definedName function="false" hidden="false" name="xòatuon" vbProcedure="false">'[2]'!$A$108:$I$134</definedName>
    <definedName function="false" hidden="false" name="y" vbProcedure="false">'[2]'!$A$30</definedName>
    <definedName function="false" hidden="false" name="yy" vbProcedure="false">'[84]'!$Y$2</definedName>
    <definedName function="false" hidden="false" name="yy1" vbProcedure="false">'[83]3.1.4'!$E$114</definedName>
    <definedName function="false" hidden="false" name="yy2" vbProcedure="false">'[83]3.1.4'!$F$114</definedName>
    <definedName function="false" hidden="false" name="Z" vbProcedure="false">'[32]'!$D$17</definedName>
    <definedName function="false" hidden="false" name="z112_4_3" vbProcedure="false">'[83]2.4.3'!$F$64</definedName>
    <definedName function="false" hidden="false" name="Zw" vbProcedure="false">'[77]N-luc'!$K$274</definedName>
    <definedName function="false" hidden="false" name="zx1" vbProcedure="false">'[83]2.5.1'!$A$11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17]PNT-QUOT-#3'!$A$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11]??-BLDG'!$IV$7454</definedName>
    <definedName function="false" hidden="false" name="\e" vbProcedure="false">'[11]??-BLDG'!$IV$7454</definedName>
    <definedName function="false" hidden="false" name="\f" vbProcedure="false">'[11]??-BLDG'!$IV$7454</definedName>
    <definedName function="false" hidden="false" name="\g" vbProcedure="false">'[11]??-BLDG'!$IV$7454</definedName>
    <definedName function="false" hidden="false" name="\h" vbProcedure="false">'[11]??-BLDG'!$IV$7454</definedName>
    <definedName function="false" hidden="false" name="\i" vbProcedure="false">'[11]??-BLDG'!$IV$7454</definedName>
    <definedName function="false" hidden="false" name="\j" vbProcedure="false">'[11]??-BLDG'!$IV$7454</definedName>
    <definedName function="false" hidden="false" name="\k" vbProcedure="false">'[11]??-BLDG'!$IV$7454</definedName>
    <definedName function="false" hidden="false" name="\l" vbProcedure="false">'[11]??-BLDG'!$IV$7454</definedName>
    <definedName function="false" hidden="false" name="\m" vbProcedure="false">'[11]??-BLDG'!$IV$7454</definedName>
    <definedName function="false" hidden="false" name="\n" vbProcedure="false">'[11]??-BLDG'!$IV$7454</definedName>
    <definedName function="false" hidden="false" name="\o" vbProcedure="false">'[11]??-BLDG'!$IV$7454</definedName>
    <definedName function="false" hidden="false" name="\z" vbProcedure="false">'[17]COAT&amp;WRAP-QIOT-#3'!$A$56:$A$58</definedName>
    <definedName function="false" hidden="false" name="_2__CT_CB_KD_than_H__Néi" vbProcedure="false">[41]HN!$A$25</definedName>
    <definedName function="false" hidden="false" name="_3" vbProcedure="false">'[71]MAIN GATE HOUSE'!$B$1024:$U$1024</definedName>
    <definedName function="false" hidden="false" name="_4" vbProcedure="false">'[71]MAIN GATE HOUSE'!$U$1045:$V$1045</definedName>
    <definedName function="false" hidden="false" name="_6" vbProcedure="false">'[71]MAIN GATE HOUSE'!$U$572:$BH$572</definedName>
    <definedName function="false" hidden="false" name="_7" vbProcedure="false">'[71]MAIN GATE HOUSE'!$S$1127:$CY$1127</definedName>
    <definedName function="false" hidden="false" name="_Fill" vbProcedure="false">'[2]'!$A$4:$A$57</definedName>
    <definedName function="false" hidden="false" name="_Key1" vbProcedure="false">'[14]'!$T$12:$DE$12</definedName>
    <definedName function="false" hidden="false" name="_Key2" vbProcedure="false">'[14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4]'!$S$12:$DE$12</definedName>
    <definedName function="false" hidden="false" name="æ76" vbProcedure="false">[37]chitiet!$J$2314</definedName>
    <definedName function="false" hidden="false" name="ë" vbProcedure="false">[37]chitiet!$J$2314</definedName>
    <definedName function="false" hidden="false" name="ë74" vbProcedure="false">[37]chitiet!$J$2314</definedName>
    <definedName function="false" hidden="false" name="Óu75" vbProcedure="false">[37]chitiet!$J$2314</definedName>
    <definedName function="false" hidden="false" name="ư" vbProcedure="false">'[2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피팅" vbProcedure="false">#NAME?</definedName>
    <definedName function="false" hidden="false" localSheetId="0" name="a" vbProcedure="false">'[152]'!$B$4</definedName>
    <definedName function="false" hidden="false" localSheetId="0" name="A120_" vbProcedure="false">#REF!</definedName>
    <definedName function="false" hidden="false" localSheetId="0" name="a277Print_Titles" vbProcedure="false">'[123]'!$B$253</definedName>
    <definedName function="false" hidden="false" localSheetId="0" name="A35_" vbProcedure="false">#REF!</definedName>
    <definedName function="false" hidden="false" localSheetId="0" name="A50_" vbProcedure="false">#REF!</definedName>
    <definedName function="false" hidden="false" localSheetId="0" name="A65700" vbProcedure="false">'[130]MTO REV.2(ARMOR)'!$A$65500</definedName>
    <definedName function="false" hidden="false" localSheetId="0" name="A65800" vbProcedure="false">'[130]MTO REV.2(ARMOR)'!$A$65500</definedName>
    <definedName function="false" hidden="false" localSheetId="0" name="A66000" vbProcedure="false">'[130]MTO REV.2(ARMOR)'!$A$65000</definedName>
    <definedName function="false" hidden="false" localSheetId="0" name="A67000" vbProcedure="false">'[130]MTO REV.2(ARMOR)'!$A$65000</definedName>
    <definedName function="false" hidden="false" localSheetId="0" name="A68000" vbProcedure="false">'[130]MTO REV.2(ARMOR)'!$A$65000</definedName>
    <definedName function="false" hidden="false" localSheetId="0" name="A70000" vbProcedure="false">'[130]MTO REV.2(ARMOR)'!$A$65000</definedName>
    <definedName function="false" hidden="false" localSheetId="0" name="A70_" vbProcedure="false">#REF!</definedName>
    <definedName function="false" hidden="false" localSheetId="0" name="A75000" vbProcedure="false">'[130]MTO REV.2(ARMOR)'!$A$65000</definedName>
    <definedName function="false" hidden="false" localSheetId="0" name="A85000" vbProcedure="false">'[130]MTO REV.2(ARMOR)'!$A$65000</definedName>
    <definedName function="false" hidden="false" localSheetId="0" name="A95_" vbProcedure="false">#REF!</definedName>
    <definedName function="false" hidden="false" localSheetId="0" name="AA" vbProcedure="false">#REF!</definedName>
    <definedName function="false" hidden="false" localSheetId="0" name="AAA" vbProcedure="false">'[153]MTL$-INTER'!N1:$IW$2</definedName>
    <definedName function="false" hidden="false" localSheetId="0" name="AB" vbProcedure="false">'[168]'!$D$13</definedName>
    <definedName function="false" hidden="false" localSheetId="0" name="abb91" vbProcedure="false">[142]chitimc!$AD$7454</definedName>
    <definedName function="false" hidden="false" localSheetId="0" name="AC120_" vbProcedure="false">#REF!</definedName>
    <definedName function="false" hidden="false" localSheetId="0" name="AC35_" vbProcedure="false">#REF!</definedName>
    <definedName function="false" hidden="false" localSheetId="0" name="AC50_" vbProcedure="false">#REF!</definedName>
    <definedName function="false" hidden="false" localSheetId="0" name="AC70_" vbProcedure="false">#REF!</definedName>
    <definedName function="false" hidden="false" localSheetId="0" name="AC95_" vbProcedure="false">#REF!</definedName>
    <definedName function="false" hidden="false" localSheetId="0" name="ag142X42" vbProcedure="false">[142]chitimc!DD$27243</definedName>
    <definedName function="false" hidden="false" localSheetId="0" name="ag15F80" vbProcedure="false">'[170]'!$C$80</definedName>
    <definedName function="false" hidden="false" localSheetId="0" name="ag267N59" vbProcedure="false">[142]chitimc!$AS$11309</definedName>
    <definedName function="false" hidden="false" localSheetId="0" name="All_Item" vbProcedure="false">#REF!</definedName>
    <definedName function="false" hidden="false" localSheetId="0" name="amiang" vbProcedure="false">[121]gvl!$Q$41</definedName>
    <definedName function="false" hidden="false" localSheetId="0" name="B" vbProcedure="false">'[151]PNT-QUOT-#3'!$AG$8225</definedName>
    <definedName function="false" hidden="false" localSheetId="0" name="Bang_cly" vbProcedure="false">#REF!</definedName>
    <definedName function="false" hidden="false" localSheetId="0" name="Bang_CVC" vbProcedure="false">#REF!</definedName>
    <definedName function="false" hidden="false" localSheetId="0" name="Bang_travl" vbProcedure="false">#REF!</definedName>
    <definedName function="false" hidden="false" localSheetId="0" name="BarData" vbProcedure="false">#REF!</definedName>
    <definedName function="false" hidden="false" localSheetId="0" name="BB" vbProcedure="false">#REF!</definedName>
    <definedName function="false" hidden="false" localSheetId="0" name="bbkt" vbProcedure="false">#REF!</definedName>
    <definedName function="false" hidden="false" localSheetId="0" name="bbtc" vbProcedure="false">#REF!</definedName>
    <definedName function="false" hidden="false" localSheetId="0" name="bd" vbProcedure="false">[158]gVL!$Q$15</definedName>
    <definedName function="false" hidden="false" localSheetId="0" name="BOQ" vbProcedure="false">#REF!</definedName>
    <definedName function="false" hidden="false" localSheetId="0" name="BT" vbProcedure="false">#REF!</definedName>
    <definedName function="false" hidden="false" localSheetId="0" name="BVCISUMMARY" vbProcedure="false">#REF!</definedName>
    <definedName function="false" hidden="false" localSheetId="0" name="B_Isc" vbProcedure="false">#REF!</definedName>
    <definedName function="false" hidden="false" localSheetId="0" name="CABLE2" vbProcedure="false">'[128]MTO REV.0'!$A$1:$Q$570</definedName>
    <definedName function="false" hidden="false" localSheetId="0" name="Category_All" vbProcedure="false">#REF!</definedName>
    <definedName function="false" hidden="false" localSheetId="0" name="CC" vbProcedure="false">#REF!</definedName>
    <definedName function="false" hidden="false" localSheetId="0" name="CCS" vbProcedure="false">#REF!</definedName>
    <definedName function="false" hidden="false" localSheetId="0" name="CDD" vbProcedure="false">#REF!</definedName>
    <definedName function="false" hidden="false" localSheetId="0" name="Cdnum" vbProcedure="false">#REF!</definedName>
    <definedName function="false" hidden="false" localSheetId="0" name="CH" vbProcedure="false">#REF!</definedName>
    <definedName function="false" hidden="false" localSheetId="0" name="CK" vbProcedure="false">#REF!</definedName>
    <definedName function="false" hidden="false" localSheetId="0" name="CLIENT" vbProcedure="false">[139]LEGEND!$D$6</definedName>
    <definedName function="false" hidden="false" localSheetId="0" name="CLVCTB" vbProcedure="false">#REF!</definedName>
    <definedName function="false" hidden="false" localSheetId="0" name="CLVL" vbProcedure="false">#REF!</definedName>
    <definedName function="false" hidden="false" localSheetId="0" name="Co" vbProcedure="false">'[117]Dchinh(chinhthuc)'!$G$4:$G$155</definedName>
    <definedName function="false" hidden="false" localSheetId="0" name="COAT" vbProcedure="false">'[151]PNT-QUOT-#3'!$A$1:$M$1</definedName>
    <definedName function="false" hidden="false" localSheetId="0" name="Comm" vbProcedure="false">#NAME?</definedName>
    <definedName function="false" hidden="false" localSheetId="0" name="COMMON" vbProcedure="false">'[129]'!$A$1:$M$586</definedName>
    <definedName function="false" hidden="false" localSheetId="0" name="CON1" vbProcedure="false">#REF!</definedName>
    <definedName function="false" hidden="false" localSheetId="0" name="CON2" vbProcedure="false">#REF!</definedName>
    <definedName function="false" hidden="false" localSheetId="0" name="Cong_HM_DTCT" vbProcedure="false">#REF!</definedName>
    <definedName function="false" hidden="false" localSheetId="0" name="Cong_M_DTCT" vbProcedure="false">#REF!</definedName>
    <definedName function="false" hidden="false" localSheetId="0" name="Cong_NC_DTCT" vbProcedure="false">#REF!</definedName>
    <definedName function="false" hidden="false" localSheetId="0" name="Cong_VL_DTCT" vbProcedure="false">#REF!</definedName>
    <definedName function="false" hidden="false" localSheetId="0" name="CONST_EQ" vbProcedure="false">#REF!</definedName>
    <definedName function="false" hidden="false" localSheetId="0" name="CON_EQP_COS" vbProcedure="false">'[125]'!$BH$79:$BP$123</definedName>
    <definedName function="false" hidden="false" localSheetId="0" name="CON_EQP_COST" vbProcedure="false">#REF!</definedName>
    <definedName function="false" hidden="false" localSheetId="0" name="COVER" vbProcedure="false">#REF!</definedName>
    <definedName function="false" hidden="false" localSheetId="0" name="CPC" vbProcedure="false">#REF!</definedName>
    <definedName function="false" hidden="false" localSheetId="0" name="cpd" vbProcedure="false">[158]gVL!$Q$20</definedName>
    <definedName function="false" hidden="false" localSheetId="0" name="cpdd" vbProcedure="false">[158]gVL!$Q$21</definedName>
    <definedName function="false" hidden="false" localSheetId="0" name="CPVC100" vbProcedure="false">#REF!</definedName>
    <definedName function="false" hidden="false" localSheetId="0" name="CP_M10_1a" vbProcedure="false">'[135]Giai trinh'!$E$182</definedName>
    <definedName function="false" hidden="false" localSheetId="0" name="CP_M10_1b" vbProcedure="false">'[135]Giai trinh'!$E$185</definedName>
    <definedName function="false" hidden="false" localSheetId="0" name="CP_M10_1c" vbProcedure="false">'[135]Giai trinh'!$E$186</definedName>
    <definedName function="false" hidden="false" localSheetId="0" name="CP_M10_1d" vbProcedure="false">'[135]Giai trinh'!$E$187</definedName>
    <definedName function="false" hidden="false" localSheetId="0" name="CP_M10_1e" vbProcedure="false">'[135]Giai trinh'!$E$193</definedName>
    <definedName function="false" hidden="false" localSheetId="0" name="CP_M10_2a" vbProcedure="false">'[135]Giai trinh'!$E$210</definedName>
    <definedName function="false" hidden="false" localSheetId="0" name="CP_M10_2b" vbProcedure="false">'[135]Giai trinh'!$E$213</definedName>
    <definedName function="false" hidden="false" localSheetId="0" name="CP_M10_2c" vbProcedure="false">'[135]Giai trinh'!$E$214</definedName>
    <definedName function="false" hidden="false" localSheetId="0" name="CP_M10_2d" vbProcedure="false">'[135]Giai trinh'!$E$215</definedName>
    <definedName function="false" hidden="false" localSheetId="0" name="CP_M10_2e" vbProcedure="false">'[135]Giai trinh'!$E$221</definedName>
    <definedName function="false" hidden="false" localSheetId="0" name="CP_MDTa" vbProcedure="false">'[135]Giai trinh'!$E$113</definedName>
    <definedName function="false" hidden="false" localSheetId="0" name="CP_MDTb" vbProcedure="false">'[135]Giai trinh'!$E$116</definedName>
    <definedName function="false" hidden="false" localSheetId="0" name="CP_MDTc" vbProcedure="false">'[135]Giai trinh'!$E$117</definedName>
    <definedName function="false" hidden="false" localSheetId="0" name="CP_MDTd" vbProcedure="false">'[135]Giai trinh'!$E$118</definedName>
    <definedName function="false" hidden="false" localSheetId="0" name="CP_MDTe" vbProcedure="false">'[135]Giai trinh'!$E$124</definedName>
    <definedName function="false" hidden="false" localSheetId="0" name="CRD" vbProcedure="false">#REF!</definedName>
    <definedName function="false" hidden="false" localSheetId="0" name="CRITINST" vbProcedure="false">#REF!</definedName>
    <definedName function="false" hidden="false" localSheetId="0" name="CRITPURC" vbProcedure="false">#REF!</definedName>
    <definedName function="false" hidden="false" localSheetId="0" name="CRS" vbProcedure="false">#REF!</definedName>
    <definedName function="false" hidden="false" localSheetId="0" name="CS" vbProcedure="false">#REF!</definedName>
    <definedName function="false" hidden="false" localSheetId="0" name="csd3p" vbProcedure="false">#REF!</definedName>
    <definedName function="false" hidden="false" localSheetId="0" name="csddg1p" vbProcedure="false">#REF!</definedName>
    <definedName function="false" hidden="false" localSheetId="0" name="csddt1p" vbProcedure="false">#REF!</definedName>
    <definedName function="false" hidden="false" localSheetId="0" name="csht3p" vbProcedure="false">#REF!</definedName>
    <definedName function="false" hidden="false" localSheetId="0" name="CS_10" vbProcedure="false">#REF!</definedName>
    <definedName function="false" hidden="false" localSheetId="0" name="CS_100" vbProcedure="false">#REF!</definedName>
    <definedName function="false" hidden="false" localSheetId="0" name="CS_10S" vbProcedure="false">#REF!</definedName>
    <definedName function="false" hidden="false" localSheetId="0" name="CS_120" vbProcedure="false">#REF!</definedName>
    <definedName function="false" hidden="false" localSheetId="0" name="CS_140" vbProcedure="false">#REF!</definedName>
    <definedName function="false" hidden="false" localSheetId="0" name="CS_160" vbProcedure="false">#REF!</definedName>
    <definedName function="false" hidden="false" localSheetId="0" name="CS_20" vbProcedure="false">#REF!</definedName>
    <definedName function="false" hidden="false" localSheetId="0" name="CS_30" vbProcedure="false">#REF!</definedName>
    <definedName function="false" hidden="false" localSheetId="0" name="CS_40" vbProcedure="false">#REF!</definedName>
    <definedName function="false" hidden="false" localSheetId="0" name="CS_40S" vbProcedure="false">#REF!</definedName>
    <definedName function="false" hidden="false" localSheetId="0" name="CS_5S" vbProcedure="false">#REF!</definedName>
    <definedName function="false" hidden="false" localSheetId="0" name="CS_60" vbProcedure="false">#REF!</definedName>
    <definedName function="false" hidden="false" localSheetId="0" name="CS_80" vbProcedure="false">#REF!</definedName>
    <definedName function="false" hidden="false" localSheetId="0" name="CS_80S" vbProcedure="false">#REF!</definedName>
    <definedName function="false" hidden="false" localSheetId="0" name="CS_STD" vbProcedure="false">#REF!</definedName>
    <definedName function="false" hidden="false" localSheetId="0" name="CS_XS" vbProcedure="false">#REF!</definedName>
    <definedName function="false" hidden="false" localSheetId="0" name="CS_XXS" vbProcedure="false">#REF!</definedName>
    <definedName function="false" hidden="false" localSheetId="0" name="ctiep" vbProcedure="false">#REF!</definedName>
    <definedName function="false" hidden="false" localSheetId="0" name="CT_M10_1" vbProcedure="false">'[135]Giai trinh'!$E$190</definedName>
    <definedName function="false" hidden="false" localSheetId="0" name="CT_M10_2" vbProcedure="false">'[135]Giai trinh'!$E$218</definedName>
    <definedName function="false" hidden="false" localSheetId="0" name="CT_MDT" vbProcedure="false">'[135]Giai trinh'!$E$121</definedName>
    <definedName function="false" hidden="false" localSheetId="0" name="CURRENCY" vbProcedure="false">#REF!</definedName>
    <definedName function="false" hidden="false" localSheetId="0" name="CV_M10_1" vbProcedure="false">'[135]Giai trinh'!$E$180</definedName>
    <definedName function="false" hidden="false" localSheetId="0" name="CV_M10_2" vbProcedure="false">'[135]Giai trinh'!$E$208</definedName>
    <definedName function="false" hidden="false" localSheetId="0" name="CV_MDT" vbProcedure="false">'[135]Giai trinh'!$E$111</definedName>
    <definedName function="false" hidden="false" localSheetId="0" name="CX" vbProcedure="false">#REF!</definedName>
    <definedName function="false" hidden="false" localSheetId="0" name="C_" vbProcedure="false">#REF!</definedName>
    <definedName function="false" hidden="false" localSheetId="0" name="Cöï_ly_vaän_chuyeãn" vbProcedure="false">#REF!</definedName>
    <definedName function="false" hidden="false" localSheetId="0" name="CÖÏ_LY_VAÄN_CHUYEÅN" vbProcedure="false">#REF!</definedName>
    <definedName function="false" hidden="false" localSheetId="0" name="D1x49" vbProcedure="false">[142]chitimc!$A$1</definedName>
    <definedName function="false" hidden="false" localSheetId="0" name="D1x49x49" vbProcedure="false">[142]chitimc!$A$1</definedName>
    <definedName function="false" hidden="false" localSheetId="0" name="data1" vbProcedure="false">#REF!</definedName>
    <definedName function="false" hidden="false" localSheetId="0" name="Data11" vbProcedure="false">#REF!</definedName>
    <definedName function="false" hidden="false" localSheetId="0" name="data17" vbProcedure="false">[146]DU_LIEU!$E$24</definedName>
    <definedName function="false" hidden="false" localSheetId="0" name="data18" vbProcedure="false">[146]DU_LIEU!$E$25</definedName>
    <definedName function="false" hidden="false" localSheetId="0" name="data20" vbProcedure="false">[146]DU_LIEU!$E$27</definedName>
    <definedName function="false" hidden="false" localSheetId="0" name="data21" vbProcedure="false">[146]DU_LIEU!$E$28</definedName>
    <definedName function="false" hidden="false" localSheetId="0" name="Data41" vbProcedure="false">#REF!</definedName>
    <definedName function="false" hidden="false" localSheetId="0" name="data5" vbProcedure="false">#REF!</definedName>
    <definedName function="false" hidden="false" localSheetId="0" name="data6" vbProcedure="false">#REF!</definedName>
    <definedName function="false" hidden="false" localSheetId="0" name="data7" vbProcedure="false">#REF!</definedName>
    <definedName function="false" hidden="false" localSheetId="0" name="data8" vbProcedure="false">#REF!</definedName>
    <definedName function="false" hidden="false" localSheetId="0" name="dcc" vbProcedure="false">[158]gVL!$Q$50</definedName>
    <definedName function="false" hidden="false" localSheetId="0" name="dcl" vbProcedure="false">[158]gVL!$Q$40</definedName>
    <definedName function="false" hidden="false" localSheetId="0" name="DD" vbProcedure="false">#REF!</definedName>
    <definedName function="false" hidden="false" localSheetId="0" name="dd0_5x1" vbProcedure="false">[158]gVL!$Q$10</definedName>
    <definedName function="false" hidden="false" localSheetId="0" name="dd2x4" vbProcedure="false">[158]gVL!$Q$12</definedName>
    <definedName function="false" hidden="false" localSheetId="0" name="ddien" vbProcedure="false">[158]gVL!$Q$51</definedName>
    <definedName function="false" hidden="false" localSheetId="0" name="ddn400" vbProcedure="false">#REF!</definedName>
    <definedName function="false" hidden="false" localSheetId="0" name="ddn600" vbProcedure="false">#REF!</definedName>
    <definedName function="false" hidden="false" localSheetId="0" name="den_bu" vbProcedure="false">#REF!</definedName>
    <definedName function="false" hidden="false" localSheetId="0" name="df" vbProcedure="false">{#N/A,#N/A,FALSE,"Aging Summary";#N/A,#N/A,FALSE,"Ratio Analysis";#N/A,#N/A,FALSE,"Test 120 Day Accts";#N/A,#N/A,FALSE,"Tickmarks"}</definedName>
    <definedName function="false" hidden="false" localSheetId="0" name="DGCTI592" vbProcedure="false">#REF!</definedName>
    <definedName function="false" hidden="false" localSheetId="0" name="dgnc" vbProcedure="false">#REF!</definedName>
    <definedName function="false" hidden="false" localSheetId="0" name="dgvl" vbProcedure="false">#REF!</definedName>
    <definedName function="false" hidden="false" localSheetId="0" name="dmz" vbProcedure="false">[158]gVL!$Q$45</definedName>
    <definedName function="false" hidden="false" localSheetId="0" name="dno" vbProcedure="false">[158]gVL!$Q$49</definedName>
    <definedName function="false" hidden="false" localSheetId="0" name="dongia" vbProcedure="false">[38]DG!$A$4:$I$567</definedName>
    <definedName function="false" hidden="false" localSheetId="0" name="Donvi" vbProcedure="false">#REF!</definedName>
    <definedName function="false" hidden="false" localSheetId="0" name="ds1pnc" vbProcedure="false">#REF!</definedName>
    <definedName function="false" hidden="false" localSheetId="0" name="ds1pvl" vbProcedure="false">#REF!</definedName>
    <definedName function="false" hidden="false" localSheetId="0" name="ds3pnc" vbProcedure="false">#REF!</definedName>
    <definedName function="false" hidden="false" localSheetId="0" name="ds3pvl" vbProcedure="false">#REF!</definedName>
    <definedName function="false" hidden="false" localSheetId="0" name="dsfs" vbProcedure="false">{#N/A,#N/A,FALSE,"Aging Summary";#N/A,#N/A,FALSE,"Ratio Analysis";#N/A,#N/A,FALSE,"Test 120 Day Accts";#N/A,#N/A,FALSE,"Tickmarks"}</definedName>
    <definedName function="false" hidden="false" localSheetId="0" name="DSUMDATA" vbProcedure="false">#REF!</definedName>
    <definedName function="false" hidden="false" localSheetId="0" name="dtru" vbProcedure="false">#REF!</definedName>
    <definedName function="false" hidden="false" localSheetId="0" name="duoi" vbProcedure="false">#REF!</definedName>
    <definedName function="false" hidden="false" localSheetId="0" name="D_7101A_B" vbProcedure="false">#REF!</definedName>
    <definedName function="false" hidden="false" localSheetId="0" name="D_M10_1a" vbProcedure="false">'[135]Giai trinh'!$E$181</definedName>
    <definedName function="false" hidden="false" localSheetId="0" name="D_M10_1b" vbProcedure="false">'[135]Giai trinh'!$E$194</definedName>
    <definedName function="false" hidden="false" localSheetId="0" name="D_M10_2a" vbProcedure="false">'[135]Giai trinh'!$E$209</definedName>
    <definedName function="false" hidden="false" localSheetId="0" name="D_M10_2b" vbProcedure="false">'[135]Giai trinh'!$E$222</definedName>
    <definedName function="false" hidden="false" localSheetId="0" name="D_MDTa" vbProcedure="false">'[135]Giai trinh'!$E$112</definedName>
    <definedName function="false" hidden="false" localSheetId="0" name="D_MDTb" vbProcedure="false">'[135]Giai trinh'!$E$125</definedName>
    <definedName function="false" hidden="false" localSheetId="0" name="e" vbProcedure="false">[118]Truot_nen!$K$2571</definedName>
    <definedName function="false" hidden="false" localSheetId="0" name="End_1" vbProcedure="false">#REF!</definedName>
    <definedName function="false" hidden="false" localSheetId="0" name="End_10" vbProcedure="false">#REF!</definedName>
    <definedName function="false" hidden="false" localSheetId="0" name="End_11" vbProcedure="false">#REF!</definedName>
    <definedName function="false" hidden="false" localSheetId="0" name="End_12" vbProcedure="false">#REF!</definedName>
    <definedName function="false" hidden="false" localSheetId="0" name="End_13" vbProcedure="false">#REF!</definedName>
    <definedName function="false" hidden="false" localSheetId="0" name="End_2" vbProcedure="false">#REF!</definedName>
    <definedName function="false" hidden="false" localSheetId="0" name="End_3" vbProcedure="false">#REF!</definedName>
    <definedName function="false" hidden="false" localSheetId="0" name="End_4" vbProcedure="false">#REF!</definedName>
    <definedName function="false" hidden="false" localSheetId="0" name="End_5" vbProcedure="false">#REF!</definedName>
    <definedName function="false" hidden="false" localSheetId="0" name="End_6" vbProcedure="false">#REF!</definedName>
    <definedName function="false" hidden="false" localSheetId="0" name="End_7" vbProcedure="false">#REF!</definedName>
    <definedName function="false" hidden="false" localSheetId="0" name="End_8" vbProcedure="false">#REF!</definedName>
    <definedName function="false" hidden="false" localSheetId="0" name="End_9" vbProcedure="false">#REF!</definedName>
    <definedName function="false" hidden="false" localSheetId="0" name="Excel_BuiltIn_Database" vbProcedure="false">#REF!</definedName>
    <definedName function="false" hidden="false" localSheetId="0" name="f" vbProcedure="false">#REF!</definedName>
    <definedName function="false" hidden="false" localSheetId="0" name="f92F56" vbProcedure="false">'[170]'!$BE$14393</definedName>
    <definedName function="false" hidden="false" localSheetId="0" name="FACTOR" vbProcedure="false">#REF!</definedName>
    <definedName function="false" hidden="false" localSheetId="0" name="FFF" vbProcedure="false">#NAME?</definedName>
    <definedName function="false" hidden="false" localSheetId="0" name="FIT" vbProcedure="false">#NAME?</definedName>
    <definedName function="false" hidden="false" localSheetId="0" name="FITT2" vbProcedure="false">#NAME?</definedName>
    <definedName function="false" hidden="false" localSheetId="0" name="FITTING2" vbProcedure="false">#NAME?</definedName>
    <definedName function="false" hidden="false" localSheetId="0" name="FLG" vbProcedure="false">#NAME?</definedName>
    <definedName function="false" hidden="false" localSheetId="0" name="FP" vbProcedure="false">'[151]COAT&amp;WRAP-QIOT-#3'!$K$118:$DR$118</definedName>
    <definedName function="false" hidden="false" localSheetId="0" name="G" vbProcedure="false">#REF!</definedName>
    <definedName function="false" hidden="false" localSheetId="0" name="g40g40" vbProcedure="false">[122]tuong!$G$246</definedName>
    <definedName function="false" hidden="false" localSheetId="0" name="Gia" vbProcedure="false">[161]XL4Poppy!$A$26</definedName>
    <definedName function="false" hidden="false" localSheetId="0" name="giam" vbProcedure="false">{#N/A,#N/A,FALSE,"Aging Summary";#N/A,#N/A,FALSE,"Ratio Analysis";#N/A,#N/A,FALSE,"Test 120 Day Accts";#N/A,#N/A,FALSE,"Tickmarks"}</definedName>
    <definedName function="false" hidden="false" localSheetId="0" name="gia_tien_BTN" vbProcedure="false">#REF!</definedName>
    <definedName function="false" hidden="false" localSheetId="0" name="gl3p" vbProcedure="false">#REF!</definedName>
    <definedName function="false" hidden="false" localSheetId="0" name="Goi8" vbProcedure="false">{"'Sheet1'!$L$16"}</definedName>
    <definedName function="false" hidden="false" localSheetId="0" name="GPT_GROUNDING_PT" vbProcedure="false">'[126]NEW-PANEL'!$B$238</definedName>
    <definedName function="false" hidden="false" localSheetId="0" name="gv" vbProcedure="false">[158]gVL!$Q$28</definedName>
    <definedName function="false" hidden="false" localSheetId="0" name="h" vbProcedure="false">{"'Sheet1'!$L$16"}</definedName>
    <definedName function="false" hidden="false" localSheetId="0" name="HapCKVA" vbProcedure="false">#REF!</definedName>
    <definedName function="false" hidden="false" localSheetId="0" name="HapCKvar" vbProcedure="false">#REF!</definedName>
    <definedName function="false" hidden="false" localSheetId="0" name="HapCKW" vbProcedure="false">#REF!</definedName>
    <definedName function="false" hidden="false" localSheetId="0" name="HapIKVA" vbProcedure="false">#REF!</definedName>
    <definedName function="false" hidden="false" localSheetId="0" name="HapIKvar" vbProcedure="false">#REF!</definedName>
    <definedName function="false" hidden="false" localSheetId="0" name="HapIKW" vbProcedure="false">#REF!</definedName>
    <definedName function="false" hidden="false" localSheetId="0" name="HapKVA" vbProcedure="false">#REF!</definedName>
    <definedName function="false" hidden="false" localSheetId="0" name="HapSKVA" vbProcedure="false">#REF!</definedName>
    <definedName function="false" hidden="false" localSheetId="0" name="HapSKW" vbProcedure="false">#REF!</definedName>
    <definedName function="false" hidden="false" localSheetId="0" name="HCM" vbProcedure="false">'[172]'!$A$77:$I$81</definedName>
    <definedName function="false" hidden="false" localSheetId="0" name="heä_soá_sình_laày" vbProcedure="false">#REF!</definedName>
    <definedName function="false" hidden="false" localSheetId="0" name="hh" vbProcedure="false">{#N/A,#N/A,FALSE,"Aging Summary";#N/A,#N/A,FALSE,"Ratio Analysis";#N/A,#N/A,FALSE,"Test 120 Day Accts";#N/A,#N/A,FALSE,"Tickmarks"}</definedName>
    <definedName function="false" hidden="false" localSheetId="0" name="hien" vbProcedure="false">#REF!</definedName>
    <definedName function="false" hidden="false" localSheetId="0" name="HOMEOFFICE_COST" vbProcedure="false">'[125]'!$AO$5:$BG$52</definedName>
    <definedName function="false" hidden="false" localSheetId="0" name="HOME_MANP" vbProcedure="false">'[125]'!$A$3:$AK$47</definedName>
    <definedName function="false" hidden="false" localSheetId="0" name="HQKT_DA" vbProcedure="false">[148]cot_xa!$D$1:$M$1048576</definedName>
    <definedName function="false" hidden="false" localSheetId="0" name="hsdc1" vbProcedure="false">#REF!</definedName>
    <definedName function="false" hidden="false" localSheetId="0" name="HSHH" vbProcedure="false">#REF!</definedName>
    <definedName function="false" hidden="false" localSheetId="0" name="HSHHUT" vbProcedure="false">#REF!</definedName>
    <definedName function="false" hidden="false" localSheetId="0" name="HSSL" vbProcedure="false">#REF!</definedName>
    <definedName function="false" hidden="false" localSheetId="0" name="HSVC1" vbProcedure="false">#REF!</definedName>
    <definedName function="false" hidden="false" localSheetId="0" name="HSVC2" vbProcedure="false">#REF!</definedName>
    <definedName function="false" hidden="false" localSheetId="0" name="HSVC3" vbProcedure="false">#REF!</definedName>
    <definedName function="false" hidden="false" localSheetId="0" name="HT" vbProcedure="false">#REF!</definedName>
    <definedName function="false" hidden="false" localSheetId="0" name="HTML_Control" vbProcedure="false">{"'Sheet1'!$L$16"}</definedName>
    <definedName function="false" hidden="false" localSheetId="0" name="HTNC" vbProcedure="false">#REF!</definedName>
    <definedName function="false" hidden="false" localSheetId="0" name="HTVL" vbProcedure="false">#REF!</definedName>
    <definedName function="false" hidden="false" localSheetId="0" name="huy" vbProcedure="false">{"'Sheet1'!$L$16"}</definedName>
    <definedName function="false" hidden="false" localSheetId="0" name="I" vbProcedure="false">#REF!</definedName>
    <definedName function="false" hidden="false" localSheetId="0" name="I2É6" vbProcedure="false">[142]chitimc!$Z$6426</definedName>
    <definedName function="false" hidden="false" localSheetId="0" name="IDLAB_COST" vbProcedure="false">'[125]'!$AO$5:$BG$74</definedName>
    <definedName function="false" hidden="false" localSheetId="0" name="INDMANP" vbProcedure="false">'[125]'!$A$3:$AK$69</definedName>
    <definedName function="false" hidden="false" localSheetId="0" name="IND_LAB" vbProcedure="false">#REF!</definedName>
    <definedName function="false" hidden="false" localSheetId="0" name="IO" vbProcedure="false">'[151]COAT&amp;WRAP-QIOT-#3'!$X$59:$BK$59</definedName>
    <definedName function="false" hidden="false" localSheetId="0" name="j" vbProcedure="false">#REF!</definedName>
    <definedName function="false" hidden="false" localSheetId="0" name="j356C8" vbProcedure="false">#REF!</definedName>
    <definedName function="false" hidden="false" localSheetId="0" name="k" vbProcedure="false">#REF!</definedName>
    <definedName function="false" hidden="false" localSheetId="0" name="kcong" vbProcedure="false">#REF!</definedName>
    <definedName function="false" hidden="false" localSheetId="0" name="Kiem_tra_trung_ten" vbProcedure="false">#REF!</definedName>
    <definedName function="false" hidden="false" localSheetId="0" name="kno" vbProcedure="false">[158]gVL!$Q$48</definedName>
    <definedName function="false" hidden="false" localSheetId="0" name="kp1ph" vbProcedure="false">#REF!</definedName>
    <definedName function="false" hidden="false" localSheetId="0" name="l" vbProcedure="false">#REF!</definedName>
    <definedName function="false" hidden="false" localSheetId="0" name="Laivay" vbProcedure="false">#REF!</definedName>
    <definedName function="false" hidden="false" localSheetId="0" name="Lai_Vay_DT" vbProcedure="false">'[147]DI-ESTI'!$A$8:$R$489</definedName>
    <definedName function="false" hidden="false" localSheetId="0" name="Lmk" vbProcedure="false">#REF!</definedName>
    <definedName function="false" hidden="false" localSheetId="0" name="LN" vbProcedure="false">#REF!</definedName>
    <definedName function="false" hidden="false" localSheetId="0" name="Lnsc" vbProcedure="false">#REF!</definedName>
    <definedName function="false" hidden="false" localSheetId="0" name="LOCATION" vbProcedure="false">[139]LEGEND!$D$7</definedName>
    <definedName function="false" hidden="false" localSheetId="0" name="m" vbProcedure="false">#REF!</definedName>
    <definedName function="false" hidden="false" localSheetId="0" name="M10aa1p" vbProcedure="false">#REF!</definedName>
    <definedName function="false" hidden="false" localSheetId="0" name="M10_1" vbProcedure="false">'[135]Giai trinh'!$A$176</definedName>
    <definedName function="false" hidden="false" localSheetId="0" name="M10_1a" vbProcedure="false">'[135]Giai trinh'!$C$176</definedName>
    <definedName function="false" hidden="false" localSheetId="0" name="M10_2" vbProcedure="false">'[135]Giai trinh'!$A$204</definedName>
    <definedName function="false" hidden="false" localSheetId="0" name="M10_2a" vbProcedure="false">'[135]Giai trinh'!$C$204</definedName>
    <definedName function="false" hidden="false" localSheetId="0" name="M12ba3p" vbProcedure="false">#REF!</definedName>
    <definedName function="false" hidden="false" localSheetId="0" name="M12bb1p" vbProcedure="false">#REF!</definedName>
    <definedName function="false" hidden="false" localSheetId="0" name="M12cbnc" vbProcedure="false">#REF!</definedName>
    <definedName function="false" hidden="false" localSheetId="0" name="M12cbvl" vbProcedure="false">#REF!</definedName>
    <definedName function="false" hidden="false" localSheetId="0" name="M14bb1p" vbProcedure="false">#REF!</definedName>
    <definedName function="false" hidden="false" localSheetId="0" name="m8aanc" vbProcedure="false">#REF!</definedName>
    <definedName function="false" hidden="false" localSheetId="0" name="m8aavl" vbProcedure="false">#REF!</definedName>
    <definedName function="false" hidden="false" localSheetId="0" name="Ma3pnc" vbProcedure="false">#REF!</definedName>
    <definedName function="false" hidden="false" localSheetId="0" name="Ma3pvl" vbProcedure="false">#REF!</definedName>
    <definedName function="false" hidden="false" localSheetId="0" name="Maa3pnc" vbProcedure="false">#REF!</definedName>
    <definedName function="false" hidden="false" localSheetId="0" name="Maa3pvl" vbProcedure="false">#REF!</definedName>
    <definedName function="false" hidden="false" localSheetId="0" name="MAC12" vbProcedure="false">#REF!</definedName>
    <definedName function="false" hidden="false" localSheetId="0" name="MAC46" vbProcedure="false">#REF!</definedName>
    <definedName function="false" hidden="false" localSheetId="0" name="MAJ_CON_EQP" vbProcedure="false">'[125]'!$A$77:$AK$132</definedName>
    <definedName function="false" hidden="false" localSheetId="0" name="MAT" vbProcedure="false">'[151]COAT&amp;WRAP-QIOT-#3'!$K$59:$DA$59</definedName>
    <definedName function="false" hidden="false" localSheetId="0" name="may" vbProcedure="false">#REF!</definedName>
    <definedName function="false" hidden="false" localSheetId="0" name="Mba1p" vbProcedure="false">#REF!</definedName>
    <definedName function="false" hidden="false" localSheetId="0" name="Mba3p" vbProcedure="false">#REF!</definedName>
    <definedName function="false" hidden="false" localSheetId="0" name="Mbb3p" vbProcedure="false">#REF!</definedName>
    <definedName function="false" hidden="false" localSheetId="0" name="Mbn1p" vbProcedure="false">#REF!</definedName>
    <definedName function="false" hidden="false" localSheetId="0" name="mc" vbProcedure="false">[145]Mong!$D$1:$M$1048576</definedName>
    <definedName function="false" hidden="false" localSheetId="0" name="MDT" vbProcedure="false">'[135]Giai trinh'!$A$107</definedName>
    <definedName function="false" hidden="false" localSheetId="0" name="MDTa" vbProcedure="false">'[135]Giai trinh'!$C$107</definedName>
    <definedName function="false" hidden="false" localSheetId="0" name="MF" vbProcedure="false">'[151]COAT&amp;WRAP-QIOT-#3'!$K$107:$DI$107</definedName>
    <definedName function="false" hidden="false" localSheetId="0" name="MG_A" vbProcedure="false">#REF!</definedName>
    <definedName function="false" hidden="false" localSheetId="0" name="mm" vbProcedure="false">{"'Sheet1'!$L$16"}</definedName>
    <definedName function="false" hidden="false" localSheetId="0" name="Morong" vbProcedure="false">#REF!</definedName>
    <definedName function="false" hidden="false" localSheetId="0" name="Morong4054_85" vbProcedure="false">#REF!</definedName>
    <definedName function="false" hidden="false" localSheetId="0" name="MTMAC12" vbProcedure="false">#REF!</definedName>
    <definedName function="false" hidden="false" localSheetId="0" name="mtram" vbProcedure="false">#REF!</definedName>
    <definedName function="false" hidden="false" localSheetId="0" name="n" vbProcedure="false">#REF!</definedName>
    <definedName function="false" hidden="false" localSheetId="0" name="n1pig" vbProcedure="false">#REF!</definedName>
    <definedName function="false" hidden="false" localSheetId="0" name="n1pind" vbProcedure="false">#REF!</definedName>
    <definedName function="false" hidden="false" localSheetId="0" name="n1ping" vbProcedure="false">#REF!</definedName>
    <definedName function="false" hidden="false" localSheetId="0" name="n1pint" vbProcedure="false">#REF!</definedName>
    <definedName function="false" hidden="false" localSheetId="0" name="nc1p" vbProcedure="false">#REF!</definedName>
    <definedName function="false" hidden="false" localSheetId="0" name="nc3p" vbProcedure="false">#REF!</definedName>
    <definedName function="false" hidden="false" localSheetId="0" name="NCBD100" vbProcedure="false">#REF!</definedName>
    <definedName function="false" hidden="false" localSheetId="0" name="NCBD200" vbProcedure="false">#REF!</definedName>
    <definedName function="false" hidden="false" localSheetId="0" name="NCBD250" vbProcedure="false">#REF!</definedName>
    <definedName function="false" hidden="false" localSheetId="0" name="NCL100" vbProcedure="false">#REF!</definedName>
    <definedName function="false" hidden="false" localSheetId="0" name="NCL200" vbProcedure="false">#REF!</definedName>
    <definedName function="false" hidden="false" localSheetId="0" name="NCL250" vbProcedure="false">#REF!</definedName>
    <definedName function="false" hidden="false" localSheetId="0" name="ncong" vbProcedure="false">#REF!</definedName>
    <definedName function="false" hidden="false" localSheetId="0" name="nctram" vbProcedure="false">#REF!</definedName>
    <definedName function="false" hidden="false" localSheetId="0" name="NCVC100" vbProcedure="false">#REF!</definedName>
    <definedName function="false" hidden="false" localSheetId="0" name="NCVC200" vbProcedure="false">#REF!</definedName>
    <definedName function="false" hidden="false" localSheetId="0" name="NCVC250" vbProcedure="false">#REF!</definedName>
    <definedName function="false" hidden="false" localSheetId="0" name="NCVC3P" vbProcedure="false">#REF!</definedName>
    <definedName function="false" hidden="false" localSheetId="0" name="NC_M10_1" vbProcedure="false">'[135]Giai trinh'!$I$203</definedName>
    <definedName function="false" hidden="false" localSheetId="0" name="NC_M10_2" vbProcedure="false">'[135]Giai trinh'!$I$233</definedName>
    <definedName function="false" hidden="false" localSheetId="0" name="NC_MDT" vbProcedure="false">'[135]Giai trinh'!$I$135</definedName>
    <definedName function="false" hidden="false" localSheetId="0" name="nd" vbProcedure="false">[158]gVL!$Q$30</definedName>
    <definedName function="false" hidden="false" localSheetId="0" name="NET" vbProcedure="false">'[125]'!$A$1:$N$57</definedName>
    <definedName function="false" hidden="false" localSheetId="0" name="NET2" vbProcedure="false">'[125]'!$A$1:$N$62</definedName>
    <definedName function="false" hidden="false" localSheetId="0" name="NET_1" vbProcedure="false">'[125]'!$A$1:$N$32</definedName>
    <definedName function="false" hidden="false" localSheetId="0" name="NET_ANA" vbProcedure="false">'[125]'!$A$1:$AA$57</definedName>
    <definedName function="false" hidden="false" localSheetId="0" name="NET_ANA_1" vbProcedure="false">'[125]'!$A$1:$V$32</definedName>
    <definedName function="false" hidden="false" localSheetId="0" name="NET_ANA_2" vbProcedure="false">'[125]'!$A$1:$V$62</definedName>
    <definedName function="false" hidden="false" localSheetId="0" name="NH" vbProcedure="false">#REF!</definedName>
    <definedName function="false" hidden="false" localSheetId="0" name="nhn" vbProcedure="false">#REF!</definedName>
    <definedName function="false" hidden="false" localSheetId="0" name="NHot" vbProcedure="false">#REF!</definedName>
    <definedName function="false" hidden="false" localSheetId="0" name="nig" vbProcedure="false">#REF!</definedName>
    <definedName function="false" hidden="false" localSheetId="0" name="nig1p" vbProcedure="false">#REF!</definedName>
    <definedName function="false" hidden="false" localSheetId="0" name="nig3p" vbProcedure="false">#REF!</definedName>
    <definedName function="false" hidden="false" localSheetId="0" name="nignc1p" vbProcedure="false">#REF!</definedName>
    <definedName function="false" hidden="false" localSheetId="0" name="nigvl1p" vbProcedure="false">#REF!</definedName>
    <definedName function="false" hidden="false" localSheetId="0" name="nin" vbProcedure="false">#REF!</definedName>
    <definedName function="false" hidden="false" localSheetId="0" name="nin14nc3p" vbProcedure="false">#REF!</definedName>
    <definedName function="false" hidden="false" localSheetId="0" name="nin14vl3p" vbProcedure="false">#REF!</definedName>
    <definedName function="false" hidden="false" localSheetId="0" name="nin190" vbProcedure="false">#REF!</definedName>
    <definedName function="false" hidden="false" localSheetId="0" name="nin1903p" vbProcedure="false">#REF!</definedName>
    <definedName function="false" hidden="false" localSheetId="0" name="nin190nc3p" vbProcedure="false">#REF!</definedName>
    <definedName function="false" hidden="false" localSheetId="0" name="nin190vl3p" vbProcedure="false">#REF!</definedName>
    <definedName function="false" hidden="false" localSheetId="0" name="nin2903p" vbProcedure="false">#REF!</definedName>
    <definedName function="false" hidden="false" localSheetId="0" name="nin290nc3p" vbProcedure="false">#REF!</definedName>
    <definedName function="false" hidden="false" localSheetId="0" name="nin290vl3p" vbProcedure="false">#REF!</definedName>
    <definedName function="false" hidden="false" localSheetId="0" name="nin3p" vbProcedure="false">#REF!</definedName>
    <definedName function="false" hidden="false" localSheetId="0" name="nind" vbProcedure="false">#REF!</definedName>
    <definedName function="false" hidden="false" localSheetId="0" name="nind1p" vbProcedure="false">#REF!</definedName>
    <definedName function="false" hidden="false" localSheetId="0" name="nind3p" vbProcedure="false">#REF!</definedName>
    <definedName function="false" hidden="false" localSheetId="0" name="nindnc1p" vbProcedure="false">#REF!</definedName>
    <definedName function="false" hidden="false" localSheetId="0" name="nindnc3p" vbProcedure="false">#REF!</definedName>
    <definedName function="false" hidden="false" localSheetId="0" name="nindvl1p" vbProcedure="false">#REF!</definedName>
    <definedName function="false" hidden="false" localSheetId="0" name="nindvl3p" vbProcedure="false">#REF!</definedName>
    <definedName function="false" hidden="false" localSheetId="0" name="ning1p" vbProcedure="false">#REF!</definedName>
    <definedName function="false" hidden="false" localSheetId="0" name="ningnc1p" vbProcedure="false">#REF!</definedName>
    <definedName function="false" hidden="false" localSheetId="0" name="ningvl1p" vbProcedure="false">#REF!</definedName>
    <definedName function="false" hidden="false" localSheetId="0" name="ninnc3p" vbProcedure="false">#REF!</definedName>
    <definedName function="false" hidden="false" localSheetId="0" name="nint1p" vbProcedure="false">#REF!</definedName>
    <definedName function="false" hidden="false" localSheetId="0" name="nintnc1p" vbProcedure="false">#REF!</definedName>
    <definedName function="false" hidden="false" localSheetId="0" name="nintvl1p" vbProcedure="false">#REF!</definedName>
    <definedName function="false" hidden="false" localSheetId="0" name="ninvl3p" vbProcedure="false">#REF!</definedName>
    <definedName function="false" hidden="false" localSheetId="0" name="nl" vbProcedure="false">#REF!</definedName>
    <definedName function="false" hidden="false" localSheetId="0" name="nl1p" vbProcedure="false">#REF!</definedName>
    <definedName function="false" hidden="false" localSheetId="0" name="nl3p" vbProcedure="false">#REF!</definedName>
    <definedName function="false" hidden="false" localSheetId="0" name="nlnc3p" vbProcedure="false">#REF!</definedName>
    <definedName function="false" hidden="false" localSheetId="0" name="nlnc3pha" vbProcedure="false">#REF!</definedName>
    <definedName function="false" hidden="false" localSheetId="0" name="NLTK1p" vbProcedure="false">#REF!</definedName>
    <definedName function="false" hidden="false" localSheetId="0" name="nlvl3p" vbProcedure="false">#REF!</definedName>
    <definedName function="false" hidden="false" localSheetId="0" name="nn" vbProcedure="false">#REF!</definedName>
    <definedName function="false" hidden="false" localSheetId="0" name="nn1p" vbProcedure="false">#REF!</definedName>
    <definedName function="false" hidden="false" localSheetId="0" name="nn3p" vbProcedure="false">#REF!</definedName>
    <definedName function="false" hidden="false" localSheetId="0" name="nnnc3p" vbProcedure="false">#REF!</definedName>
    <definedName function="false" hidden="false" localSheetId="0" name="nnvl3p" vbProcedure="false">#REF!</definedName>
    <definedName function="false" hidden="false" localSheetId="0" name="o" vbProcedure="false">{#N/A,#N/A,FALSE,"Aging Summary";#N/A,#N/A,FALSE,"Ratio Analysis";#N/A,#N/A,FALSE,"Test 120 Day Accts";#N/A,#N/A,FALSE,"Tickmarks"}</definedName>
    <definedName function="false" hidden="false" localSheetId="0" name="OTHER_PANEL" vbProcedure="false">'[126]NEW-PANEL'!$B$341</definedName>
    <definedName function="false" hidden="false" localSheetId="0" name="P" vbProcedure="false">'[151]PNT-QUOT-#3'!$A$4:$F$4</definedName>
    <definedName function="false" hidden="false" localSheetId="0" name="PA" vbProcedure="false">#REF!</definedName>
    <definedName function="false" hidden="false" localSheetId="0" name="PEJM" vbProcedure="false">'[151]COAT&amp;WRAP-QIOT-#3'!$K$129:$FF$129</definedName>
    <definedName function="false" hidden="false" localSheetId="0" name="PF" vbProcedure="false">'[151]PNT-QUOT-#3'!$B$2</definedName>
    <definedName function="false" hidden="false" localSheetId="0" name="pham" vbProcedure="false">[137]Phamcap!$A$6:$E$33</definedName>
    <definedName function="false" hidden="false" localSheetId="0" name="phu_luc_vua" vbProcedure="false">#REF!</definedName>
    <definedName function="false" hidden="false" localSheetId="0" name="PIP" vbProcedure="false">#NAME?</definedName>
    <definedName function="false" hidden="false" localSheetId="0" name="PIPE2" vbProcedure="false">#NAME?</definedName>
    <definedName function="false" hidden="false" localSheetId="0" name="PK" vbProcedure="false">#REF!</definedName>
    <definedName function="false" hidden="false" localSheetId="0" name="PL_指示燈___P_B____REST_P_B__壓扣開關" vbProcedure="false">'[126]NEW-PANEL'!$B$342</definedName>
    <definedName function="false" hidden="false" localSheetId="0" name="PM" vbProcedure="false">[154]IBASE!$AH$16:$AV$110</definedName>
    <definedName function="false" hidden="false" localSheetId="0" name="PPP" vbProcedure="false">#NAME?</definedName>
    <definedName function="false" hidden="false" localSheetId="0" name="PRICE" vbProcedure="false">#REF!</definedName>
    <definedName function="false" hidden="false" localSheetId="0" name="PRICE1" vbProcedure="false">#REF!</definedName>
    <definedName function="false" hidden="false" localSheetId="0" name="print" vbProcedure="false">'[136]'!$B$2</definedName>
    <definedName function="false" hidden="false" localSheetId="0" name="PRINTA" vbProcedure="false">#REF!</definedName>
    <definedName function="false" hidden="false" localSheetId="0" name="PRINTB" vbProcedure="false">'[124]'!$A$1:$K$29</definedName>
    <definedName function="false" hidden="false" localSheetId="0" name="PRINTC" vbProcedure="false">'[124]'!$A$1:$XFD$18</definedName>
    <definedName function="false" hidden="false" localSheetId="0" name="Print_Area_MI" vbProcedure="false">'[155]ESTI.'!$A$1:$U$52</definedName>
    <definedName function="false" hidden="false" localSheetId="0" name="Print_Titles_MI" vbProcedure="false">#REF!</definedName>
    <definedName function="false" hidden="false" localSheetId="0" name="prjName" vbProcedure="false">#REF!</definedName>
    <definedName function="false" hidden="false" localSheetId="0" name="prjNo" vbProcedure="false">#REF!</definedName>
    <definedName function="false" hidden="false" localSheetId="0" name="PROJ" vbProcedure="false">[139]LEGEND!$D$4</definedName>
    <definedName function="false" hidden="false" localSheetId="0" name="PROPOSAL" vbProcedure="false">#REF!</definedName>
    <definedName function="false" hidden="false" localSheetId="0" name="PT" vbProcedure="false">#NAME?</definedName>
    <definedName function="false" hidden="false" localSheetId="0" name="ptdg" vbProcedure="false">#REF!</definedName>
    <definedName function="false" hidden="false" localSheetId="0" name="PTDG_cau" vbProcedure="false">#REF!</definedName>
    <definedName function="false" hidden="false" localSheetId="0" name="Q" vbProcedure="false">[38]giathanh1!$BG$69</definedName>
    <definedName function="false" hidden="false" localSheetId="0" name="qq" vbProcedure="false">#NAME?</definedName>
    <definedName function="false" hidden="false" localSheetId="0" name="ra11p" vbProcedure="false">#REF!</definedName>
    <definedName function="false" hidden="false" localSheetId="0" name="ra13p" vbProcedure="false">#REF!</definedName>
    <definedName function="false" hidden="false" localSheetId="0" name="RFP003A" vbProcedure="false">#REF!</definedName>
    <definedName function="false" hidden="false" localSheetId="0" name="RFP003B" vbProcedure="false">#REF!</definedName>
    <definedName function="false" hidden="false" localSheetId="0" name="RFP003C" vbProcedure="false">#REF!</definedName>
    <definedName function="false" hidden="false" localSheetId="0" name="RFP003D" vbProcedure="false">#REF!</definedName>
    <definedName function="false" hidden="false" localSheetId="0" name="RFP003E" vbProcedure="false">#REF!</definedName>
    <definedName function="false" hidden="false" localSheetId="0" name="RFP003F" vbProcedure="false">#REF!</definedName>
    <definedName function="false" hidden="false" localSheetId="0" name="RT" vbProcedure="false">'[151]COAT&amp;WRAP-QIOT-#3'!$T$52:$BA$52</definedName>
    <definedName function="false" hidden="false" localSheetId="0" name="s75F29" vbProcedure="false">[134]chitiet!$AB$6940</definedName>
    <definedName function="false" hidden="false" localSheetId="0" name="SB" vbProcedure="false">[154]IBASE!$AH$7:$AL$14</definedName>
    <definedName function="false" hidden="false" localSheetId="0" name="sc1" vbProcedure="false">#REF!</definedName>
    <definedName function="false" hidden="false" localSheetId="0" name="SC2" vbProcedure="false">#REF!</definedName>
    <definedName function="false" hidden="false" localSheetId="0" name="sc3" vbProcedure="false">#REF!</definedName>
    <definedName function="false" hidden="false" localSheetId="0" name="SCH" vbProcedure="false">#REF!</definedName>
    <definedName function="false" hidden="false" localSheetId="0" name="SDMONG" vbProcedure="false">#REF!</definedName>
    <definedName function="false" hidden="false" localSheetId="0" name="Sheet1" vbProcedure="false">#REF!</definedName>
    <definedName function="false" hidden="false" localSheetId="0" name="sieucao" vbProcedure="false">#REF!</definedName>
    <definedName function="false" hidden="false" localSheetId="0" name="SIZE" vbProcedure="false">#REF!</definedName>
    <definedName function="false" hidden="false" localSheetId="0" name="skd" vbProcedure="false">[158]gVL!$Q$37</definedName>
    <definedName function="false" hidden="false" localSheetId="0" name="SL" vbProcedure="false">#REF!</definedName>
    <definedName function="false" hidden="false" localSheetId="0" name="SL_CRD" vbProcedure="false">#REF!</definedName>
    <definedName function="false" hidden="false" localSheetId="0" name="SL_CRS" vbProcedure="false">#REF!</definedName>
    <definedName function="false" hidden="false" localSheetId="0" name="SL_CS" vbProcedure="false">#REF!</definedName>
    <definedName function="false" hidden="false" localSheetId="0" name="SL_DD" vbProcedure="false">#REF!</definedName>
    <definedName function="false" hidden="false" localSheetId="0" name="SN3" vbProcedure="false">#REF!</definedName>
    <definedName function="false" hidden="false" localSheetId="0" name="soc3p" vbProcedure="false">#REF!</definedName>
    <definedName function="false" hidden="false" localSheetId="0" name="SORT" vbProcedure="false">#REF!</definedName>
    <definedName function="false" hidden="false" localSheetId="0" name="SORT_AREA" vbProcedure="false">'[155]DI-ESTI'!$A$8:$R$489</definedName>
    <definedName function="false" hidden="false" localSheetId="0" name="SP" vbProcedure="false">'[151]PNT-QUOT-#3'!$A$1:$O$1</definedName>
    <definedName function="false" hidden="false" localSheetId="0" name="SPEC" vbProcedure="false">#REF!</definedName>
    <definedName function="false" hidden="false" localSheetId="0" name="SPECSUMMARY" vbProcedure="false">#REF!</definedName>
    <definedName function="false" hidden="false" localSheetId="0" name="ss" vbProcedure="false">#NAME?</definedName>
    <definedName function="false" hidden="false" localSheetId="0" name="Start_1" vbProcedure="false">#REF!</definedName>
    <definedName function="false" hidden="false" localSheetId="0" name="Start_10" vbProcedure="false">#REF!</definedName>
    <definedName function="false" hidden="false" localSheetId="0" name="Start_11" vbProcedure="false">#REF!</definedName>
    <definedName function="false" hidden="false" localSheetId="0" name="Start_12" vbProcedure="false">#REF!</definedName>
    <definedName function="false" hidden="false" localSheetId="0" name="Start_13" vbProcedure="false">#REF!</definedName>
    <definedName function="false" hidden="false" localSheetId="0" name="Start_2" vbProcedure="false">#REF!</definedName>
    <definedName function="false" hidden="false" localSheetId="0" name="Start_3" vbProcedure="false">#REF!</definedName>
    <definedName function="false" hidden="false" localSheetId="0" name="Start_4" vbProcedure="false">#REF!</definedName>
    <definedName function="false" hidden="false" localSheetId="0" name="Start_5" vbProcedure="false">#REF!</definedName>
    <definedName function="false" hidden="false" localSheetId="0" name="Start_6" vbProcedure="false">#REF!</definedName>
    <definedName function="false" hidden="false" localSheetId="0" name="Start_7" vbProcedure="false">#REF!</definedName>
    <definedName function="false" hidden="false" localSheetId="0" name="Start_8" vbProcedure="false">#REF!</definedName>
    <definedName function="false" hidden="false" localSheetId="0" name="Start_9" vbProcedure="false">#REF!</definedName>
    <definedName function="false" hidden="false" localSheetId="0" name="SUM" vbProcedure="false">#REF!,#REF!</definedName>
    <definedName function="false" hidden="false" localSheetId="0" name="SUMMARY" vbProcedure="false">'[125]'!$A$1:$M$16</definedName>
    <definedName function="false" hidden="false" localSheetId="0" name="t" vbProcedure="false">#REF!</definedName>
    <definedName function="false" hidden="false" localSheetId="0" name="T0_4" vbProcedure="false">#REF!</definedName>
    <definedName function="false" hidden="false" localSheetId="0" name="t101p" vbProcedure="false">#REF!</definedName>
    <definedName function="false" hidden="false" localSheetId="0" name="t103p" vbProcedure="false">#REF!</definedName>
    <definedName function="false" hidden="false" localSheetId="0" name="t10nc1p" vbProcedure="false">#REF!</definedName>
    <definedName function="false" hidden="false" localSheetId="0" name="t10vl1p" vbProcedure="false">#REF!</definedName>
    <definedName function="false" hidden="false" localSheetId="0" name="t121p" vbProcedure="false">#REF!</definedName>
    <definedName function="false" hidden="false" localSheetId="0" name="t123p" vbProcedure="false">#REF!</definedName>
    <definedName function="false" hidden="false" localSheetId="0" name="t141p" vbProcedure="false">#REF!</definedName>
    <definedName function="false" hidden="false" localSheetId="0" name="t143p" vbProcedure="false">#REF!</definedName>
    <definedName function="false" hidden="false" localSheetId="0" name="t14nc3p" vbProcedure="false">#REF!</definedName>
    <definedName function="false" hidden="false" localSheetId="0" name="t14vl3p" vbProcedure="false">#REF!</definedName>
    <definedName function="false" hidden="false" localSheetId="0" name="tax" vbProcedure="false">{#N/A,#N/A,FALSE,"Aging Summary";#N/A,#N/A,FALSE,"Ratio Analysis";#N/A,#N/A,FALSE,"Test 120 Day Accts";#N/A,#N/A,FALSE,"Tickmarks"}</definedName>
    <definedName function="false" hidden="false" localSheetId="0" name="tb" vbProcedure="false">[158]gVL!$Q$29</definedName>
    <definedName function="false" hidden="false" localSheetId="0" name="TBA" vbProcedure="false">#REF!</definedName>
    <definedName function="false" hidden="false" localSheetId="0" name="tbtram" vbProcedure="false">#REF!</definedName>
    <definedName function="false" hidden="false" localSheetId="0" name="TB_GM" vbProcedure="false">'[162]Mapping Sheet'!$C$8:$F$2341</definedName>
    <definedName function="false" hidden="false" localSheetId="0" name="TC" vbProcedure="false">#REF!</definedName>
    <definedName function="false" hidden="false" localSheetId="0" name="Tchuan" vbProcedure="false">#REF!</definedName>
    <definedName function="false" hidden="false" localSheetId="0" name="TCT" vbProcedure="false">#REF!</definedName>
    <definedName function="false" hidden="false" localSheetId="0" name="tct3" vbProcedure="false">[158]gVL!$Q$23</definedName>
    <definedName function="false" hidden="false" localSheetId="0" name="TC_NHANH1" vbProcedure="false">#REF!</definedName>
    <definedName function="false" hidden="false" localSheetId="0" name="td1p" vbProcedure="false">#REF!</definedName>
    <definedName function="false" hidden="false" localSheetId="0" name="td3p" vbProcedure="false">#REF!</definedName>
    <definedName function="false" hidden="false" localSheetId="0" name="tdnc1p" vbProcedure="false">#REF!</definedName>
    <definedName function="false" hidden="false" localSheetId="0" name="tdtr2cnc" vbProcedure="false">#REF!</definedName>
    <definedName function="false" hidden="false" localSheetId="0" name="tdtr2cvl" vbProcedure="false">#REF!</definedName>
    <definedName function="false" hidden="false" localSheetId="0" name="tdvl1p" vbProcedure="false">#REF!</definedName>
    <definedName function="false" hidden="false" localSheetId="0" name="test" vbProcedure="false">#REF!</definedName>
    <definedName function="false" hidden="false" localSheetId="0" name="tha" vbProcedure="false">{"'Sheet1'!$L$16"}</definedName>
    <definedName function="false" hidden="false" localSheetId="0" name="thanhtien" vbProcedure="false">'[163]'!$N$1:$N$1048576</definedName>
    <definedName function="false" hidden="false" localSheetId="0" name="ThanhXuan110" vbProcedure="false">'[141]KH-Q1,Q2,01'!$FI42150</definedName>
    <definedName function="false" hidden="false" localSheetId="0" name="THGO1pnc" vbProcedure="false">#REF!</definedName>
    <definedName function="false" hidden="false" localSheetId="0" name="thht" vbProcedure="false">#REF!</definedName>
    <definedName function="false" hidden="false" localSheetId="0" name="THI" vbProcedure="false">'[144]'!$B$8:$C$42</definedName>
    <definedName function="false" hidden="false" localSheetId="0" name="THK" vbProcedure="false">'[151]COAT&amp;WRAP-QIOT-#3'!$P$161:$FG$161</definedName>
    <definedName function="false" hidden="false" localSheetId="0" name="thkp3" vbProcedure="false">#REF!</definedName>
    <definedName function="false" hidden="false" localSheetId="0" name="thtt" vbProcedure="false">#REF!</definedName>
    <definedName function="false" hidden="false" localSheetId="0" name="Tien" vbProcedure="false">'[117]Dchinh(chinhthuc)'!$H$4:$H$155</definedName>
    <definedName function="false" hidden="false" localSheetId="0" name="TienUSD" vbProcedure="false">[149]Dulieu!$K$1:$K$1048576</definedName>
    <definedName function="false" hidden="false" localSheetId="0" name="Tim_Lan_Xuat_Hien" vbProcedure="false">#REF!</definedName>
    <definedName function="false" hidden="false" localSheetId="0" name="TL" vbProcedure="false">[101]ND!$K$15</definedName>
    <definedName function="false" hidden="false" localSheetId="0" name="TL1" vbProcedure="false">#REF!</definedName>
    <definedName function="false" hidden="false" localSheetId="0" name="TL2" vbProcedure="false">#REF!</definedName>
    <definedName function="false" hidden="false" localSheetId="0" name="TL3" vbProcedure="false">#REF!</definedName>
    <definedName function="false" hidden="false" localSheetId="0" name="TLA120" vbProcedure="false">#REF!</definedName>
    <definedName function="false" hidden="false" localSheetId="0" name="TLA35" vbProcedure="false">#REF!</definedName>
    <definedName function="false" hidden="false" localSheetId="0" name="TLA50" vbProcedure="false">#REF!</definedName>
    <definedName function="false" hidden="false" localSheetId="0" name="TLA70" vbProcedure="false">#REF!</definedName>
    <definedName function="false" hidden="false" localSheetId="0" name="TLA95" vbProcedure="false">#REF!</definedName>
    <definedName function="false" hidden="false" localSheetId="0" name="TLAC120" vbProcedure="false">#REF!</definedName>
    <definedName function="false" hidden="false" localSheetId="0" name="TLAC35" vbProcedure="false">#REF!</definedName>
    <definedName function="false" hidden="false" localSheetId="0" name="TLAC50" vbProcedure="false">#REF!</definedName>
    <definedName function="false" hidden="false" localSheetId="0" name="TLAC70" vbProcedure="false">#REF!</definedName>
    <definedName function="false" hidden="false" localSheetId="0" name="TLAC95" vbProcedure="false">#REF!</definedName>
    <definedName function="false" hidden="false" localSheetId="0" name="TMDT_THEO_NAM" vbProcedure="false">'[147]DI-ESTI'!$A$8:$R$489</definedName>
    <definedName function="false" hidden="false" localSheetId="0" name="tno" vbProcedure="false">[158]gVL!$Q$47</definedName>
    <definedName function="false" hidden="false" localSheetId="0" name="TOTAL" vbProcedure="false">#REF!</definedName>
    <definedName function="false" hidden="false" localSheetId="0" name="TPLRP" vbProcedure="false">#REF!</definedName>
    <definedName function="false" hidden="false" localSheetId="0" name="TRADE2" vbProcedure="false">#REF!</definedName>
    <definedName function="false" hidden="false" localSheetId="0" name="TRANSFORMER" vbProcedure="false">'[126]NEW-PANEL'!$B$439</definedName>
    <definedName function="false" hidden="false" localSheetId="0" name="Tra_DM_su_dung" vbProcedure="false">#REF!</definedName>
    <definedName function="false" hidden="false" localSheetId="0" name="Tra_don_gia_KS" vbProcedure="false">#REF!</definedName>
    <definedName function="false" hidden="false" localSheetId="0" name="Tra_DTCT" vbProcedure="false">#REF!</definedName>
    <definedName function="false" hidden="false" localSheetId="0" name="Tra_phan_tram" vbProcedure="false">[119]Tra_bang!$A$19:$M$25</definedName>
    <definedName function="false" hidden="false" localSheetId="0" name="Tra_tim_hang_mucPT_trung" vbProcedure="false">#REF!</definedName>
    <definedName function="false" hidden="false" localSheetId="0" name="TRA_VAT_LIEU" vbProcedure="false">#REF!</definedName>
    <definedName function="false" hidden="false" localSheetId="0" name="trigianhapthan" vbProcedure="false">'[163]'!$G$1:$G$1048576</definedName>
    <definedName function="false" hidden="false" localSheetId="0" name="trigiaxuatthan" vbProcedure="false">'[163]'!$G$1:$G$1048576</definedName>
    <definedName function="false" hidden="false" localSheetId="0" name="tt" vbProcedure="false">{#N/A,#N/A,FALSE,"Aging Summary";#N/A,#N/A,FALSE,"Ratio Analysis";#N/A,#N/A,FALSE,"Test 120 Day Accts";#N/A,#N/A,FALSE,"Tickmarks"}</definedName>
    <definedName function="false" hidden="false" localSheetId="0" name="tthi" vbProcedure="false">#REF!</definedName>
    <definedName function="false" hidden="false" localSheetId="0" name="ttronmk" vbProcedure="false">#REF!</definedName>
    <definedName function="false" hidden="false" localSheetId="0" name="TT_1P" vbProcedure="false">#REF!</definedName>
    <definedName function="false" hidden="false" localSheetId="0" name="TT_3p" vbProcedure="false">#REF!</definedName>
    <definedName function="false" hidden="false" localSheetId="0" name="tv75nc" vbProcedure="false">#REF!</definedName>
    <definedName function="false" hidden="false" localSheetId="0" name="tv75vl" vbProcedure="false">#REF!</definedName>
    <definedName function="false" hidden="false" localSheetId="0" name="TYT" vbProcedure="false">#NAME?</definedName>
    <definedName function="false" hidden="false" localSheetId="0" name="ty_le_BTN" vbProcedure="false">#REF!</definedName>
    <definedName function="false" hidden="false" localSheetId="0" name="tz593" vbProcedure="false">#REF!</definedName>
    <definedName function="false" hidden="false" localSheetId="0" name="T_6KV" vbProcedure="false">'[150]DD 10KV'!$H$49</definedName>
    <definedName function="false" hidden="false" localSheetId="0" name="T_TBA" vbProcedure="false">#REF!</definedName>
    <definedName function="false" hidden="false" localSheetId="0" name="Tæng_Cty_c__khÝ_NL_v__má" vbProcedure="false">'[163]'!$D$157</definedName>
    <definedName function="false" hidden="false" localSheetId="0" name="unitt" vbProcedure="false">#NAME?</definedName>
    <definedName function="false" hidden="false" localSheetId="0" name="UP" vbProcedure="false">#REF!,#REF!,#REF!,#REF!,#REF!,#REF!,#REF!,#REF!,#REF!,#REF!,#REF!</definedName>
    <definedName function="false" hidden="false" localSheetId="0" name="usd" vbProcedure="false">[140]SUMMARY!$I$16</definedName>
    <definedName function="false" hidden="false" localSheetId="0" name="ut" vbProcedure="false">#NAME?</definedName>
    <definedName function="false" hidden="false" localSheetId="0" name="v" vbProcedure="false">[143]PTDGDT!$C$70</definedName>
    <definedName function="false" hidden="false" localSheetId="0" name="VARIINST" vbProcedure="false">#REF!</definedName>
    <definedName function="false" hidden="false" localSheetId="0" name="VARIPURC" vbProcedure="false">#REF!</definedName>
    <definedName function="false" hidden="false" localSheetId="0" name="VC" vbProcedure="false">#REF!</definedName>
    <definedName function="false" hidden="false" localSheetId="0" name="VCHT" vbProcedure="false">#REF!</definedName>
    <definedName function="false" hidden="false" localSheetId="0" name="VCTT" vbProcedure="false">#REF!</definedName>
    <definedName function="false" hidden="false" localSheetId="0" name="vd3p" vbProcedure="false">#REF!</definedName>
    <definedName function="false" hidden="false" localSheetId="0" name="vdkt" vbProcedure="false">[158]gVL!$Q$55</definedName>
    <definedName function="false" hidden="false" localSheetId="0" name="VL" vbProcedure="false">[138]CTGT!$CK$10</definedName>
    <definedName function="false" hidden="false" localSheetId="0" name="VL100" vbProcedure="false">#REF!</definedName>
    <definedName function="false" hidden="false" localSheetId="0" name="vl1p" vbProcedure="false">#REF!</definedName>
    <definedName function="false" hidden="false" localSheetId="0" name="VL200" vbProcedure="false">#REF!</definedName>
    <definedName function="false" hidden="false" localSheetId="0" name="VL250" vbProcedure="false">#REF!</definedName>
    <definedName function="false" hidden="false" localSheetId="0" name="vl3p" vbProcedure="false">#REF!</definedName>
    <definedName function="false" hidden="false" localSheetId="0" name="vldn400" vbProcedure="false">#REF!</definedName>
    <definedName function="false" hidden="false" localSheetId="0" name="vldn600" vbProcedure="false">#REF!</definedName>
    <definedName function="false" hidden="false" localSheetId="0" name="vltram" vbProcedure="false">#REF!</definedName>
    <definedName function="false" hidden="false" localSheetId="0" name="VL_M10_1" vbProcedure="false">'[135]Giai trinh'!$I$195</definedName>
    <definedName function="false" hidden="false" localSheetId="0" name="VL_M10_2" vbProcedure="false">'[135]Giai trinh'!$I$223</definedName>
    <definedName function="false" hidden="false" localSheetId="0" name="VL_MDT" vbProcedure="false">'[135]Giai trinh'!$I$126</definedName>
    <definedName function="false" hidden="false" localSheetId="0" name="VL_TBDM" vbProcedure="false">[138]CTGT!$CK$10</definedName>
    <definedName function="false" hidden="false" localSheetId="0" name="vr3p" vbProcedure="false">#REF!</definedName>
    <definedName function="false" hidden="false" localSheetId="0" name="vtu" vbProcedure="false">#REF!</definedName>
    <definedName function="false" hidden="false" localSheetId="0" name="W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chi___tiÆt_" vbProcedure="false">{#N/A,#N/A,FALSE,"Chi tiÆt"}</definedName>
    <definedName function="false" hidden="false" localSheetId="0" name="ww" vbProcedure="false">{#N/A,#N/A,FALSE,"Aging Summary";#N/A,#N/A,FALSE,"Ratio Analysis";#N/A,#N/A,FALSE,"Test 120 Day Accts";#N/A,#N/A,FALSE,"Tickmarks"}</definedName>
    <definedName function="false" hidden="false" localSheetId="0" name="x" vbProcedure="false">#REF!</definedName>
    <definedName function="false" hidden="false" localSheetId="0" name="x1pind" vbProcedure="false">#REF!</definedName>
    <definedName function="false" hidden="false" localSheetId="0" name="x1ping" vbProcedure="false">#REF!</definedName>
    <definedName function="false" hidden="false" localSheetId="0" name="x1pint" vbProcedure="false">#REF!</definedName>
    <definedName function="false" hidden="false" localSheetId="0" name="xfco" vbProcedure="false">#REF!</definedName>
    <definedName function="false" hidden="false" localSheetId="0" name="xfco3p" vbProcedure="false">#REF!</definedName>
    <definedName function="false" hidden="false" localSheetId="0" name="xfcotnc" vbProcedure="false">#REF!</definedName>
    <definedName function="false" hidden="false" localSheetId="0" name="xfcotvl" vbProcedure="false">#REF!</definedName>
    <definedName function="false" hidden="false" localSheetId="0" name="xh" vbProcedure="false">#REF!</definedName>
    <definedName function="false" hidden="false" localSheetId="0" name="xhn" vbProcedure="false">#REF!</definedName>
    <definedName function="false" hidden="false" localSheetId="0" name="xig" vbProcedure="false">#REF!</definedName>
    <definedName function="false" hidden="false" localSheetId="0" name="xig1" vbProcedure="false">#REF!</definedName>
    <definedName function="false" hidden="false" localSheetId="0" name="xig1p" vbProcedure="false">#REF!</definedName>
    <definedName function="false" hidden="false" localSheetId="0" name="xig3p" vbProcedure="false">#REF!</definedName>
    <definedName function="false" hidden="false" localSheetId="0" name="xignc3p" vbProcedure="false">#REF!</definedName>
    <definedName function="false" hidden="false" localSheetId="0" name="xigvl3p" vbProcedure="false">#REF!</definedName>
    <definedName function="false" hidden="false" localSheetId="0" name="xin" vbProcedure="false">#REF!</definedName>
    <definedName function="false" hidden="false" localSheetId="0" name="xin190" vbProcedure="false">#REF!</definedName>
    <definedName function="false" hidden="false" localSheetId="0" name="xin1903p" vbProcedure="false">#REF!</definedName>
    <definedName function="false" hidden="false" localSheetId="0" name="xin2903p" vbProcedure="false">#REF!</definedName>
    <definedName function="false" hidden="false" localSheetId="0" name="xin290nc3p" vbProcedure="false">#REF!</definedName>
    <definedName function="false" hidden="false" localSheetId="0" name="xin290vl3p" vbProcedure="false">#REF!</definedName>
    <definedName function="false" hidden="false" localSheetId="0" name="xin3p" vbProcedure="false">#REF!</definedName>
    <definedName function="false" hidden="false" localSheetId="0" name="xind" vbProcedure="false">#REF!</definedName>
    <definedName function="false" hidden="false" localSheetId="0" name="xind1p" vbProcedure="false">#REF!</definedName>
    <definedName function="false" hidden="false" localSheetId="0" name="xind3p" vbProcedure="false">#REF!</definedName>
    <definedName function="false" hidden="false" localSheetId="0" name="xindnc1p" vbProcedure="false">#REF!</definedName>
    <definedName function="false" hidden="false" localSheetId="0" name="xindvl1p" vbProcedure="false">#REF!</definedName>
    <definedName function="false" hidden="false" localSheetId="0" name="xing1p" vbProcedure="false">#REF!</definedName>
    <definedName function="false" hidden="false" localSheetId="0" name="xingnc1p" vbProcedure="false">#REF!</definedName>
    <definedName function="false" hidden="false" localSheetId="0" name="xingvl1p" vbProcedure="false">#REF!</definedName>
    <definedName function="false" hidden="false" localSheetId="0" name="xinnc3p" vbProcedure="false">#REF!</definedName>
    <definedName function="false" hidden="false" localSheetId="0" name="xint1p" vbProcedure="false">#REF!</definedName>
    <definedName function="false" hidden="false" localSheetId="0" name="xinvl3p" vbProcedure="false">#REF!</definedName>
    <definedName function="false" hidden="false" localSheetId="0" name="xit" vbProcedure="false">#REF!</definedName>
    <definedName function="false" hidden="false" localSheetId="0" name="xit1" vbProcedure="false">#REF!</definedName>
    <definedName function="false" hidden="false" localSheetId="0" name="xit1p" vbProcedure="false">#REF!</definedName>
    <definedName function="false" hidden="false" localSheetId="0" name="xit23p" vbProcedure="false">#REF!</definedName>
    <definedName function="false" hidden="false" localSheetId="0" name="xit2nc3p" vbProcedure="false">#REF!</definedName>
    <definedName function="false" hidden="false" localSheetId="0" name="xit2vl3p" vbProcedure="false">#REF!</definedName>
    <definedName function="false" hidden="false" localSheetId="0" name="xit3p" vbProcedure="false">#REF!</definedName>
    <definedName function="false" hidden="false" localSheetId="0" name="xitnc3p" vbProcedure="false">#REF!</definedName>
    <definedName function="false" hidden="false" localSheetId="0" name="xitvl3p" vbProcedure="false">#REF!</definedName>
    <definedName function="false" hidden="false" localSheetId="0" name="xls" vbProcedure="false">{"'Sheet1'!$L$16"}</definedName>
    <definedName function="false" hidden="false" localSheetId="0" name="XM_M10_1" vbProcedure="false">'[135]Giai trinh'!$E$179</definedName>
    <definedName function="false" hidden="false" localSheetId="0" name="XM_M10_2" vbProcedure="false">'[135]Giai trinh'!$E$207</definedName>
    <definedName function="false" hidden="false" localSheetId="0" name="XM_MDT" vbProcedure="false">'[135]Giai trinh'!$E$110</definedName>
    <definedName function="false" hidden="false" localSheetId="0" name="xn" vbProcedure="false">#REF!</definedName>
    <definedName function="false" hidden="false" localSheetId="0" name="xuatthan" vbProcedure="false">'[163]'!$E$1:$E$1048576</definedName>
    <definedName function="false" hidden="false" localSheetId="0" name="Xuat_hien1" vbProcedure="false">[120]DTCT!$A$7:$A$157</definedName>
    <definedName function="false" hidden="false" localSheetId="0" name="xx" vbProcedure="false">{#N/A,#N/A,FALSE,"Aging Summary";#N/A,#N/A,FALSE,"Ratio Analysis";#N/A,#N/A,FALSE,"Test 120 Day Accts";#N/A,#N/A,FALSE,"Tickmarks"}</definedName>
    <definedName function="false" hidden="false" localSheetId="0" name="Y" vbProcedure="false">#NAME?</definedName>
    <definedName function="false" hidden="false" localSheetId="0" name="Z" vbProcedure="false">#REF!</definedName>
    <definedName function="false" hidden="false" localSheetId="0" name="ZYX" vbProcedure="false">#REF!</definedName>
    <definedName function="false" hidden="false" localSheetId="0" name="ZZZ" vbProcedure="false">#REF!</definedName>
    <definedName function="false" hidden="false" localSheetId="0" name="\0" vbProcedure="false">'[151]PNT-QUOT-#3'!$A$1</definedName>
    <definedName function="false" hidden="false" localSheetId="0" name="\z" vbProcedure="false">'[151]COAT&amp;WRAP-QIOT-#3'!$A$56:$BF$56</definedName>
    <definedName function="false" hidden="false" localSheetId="0" name="_1" vbProcedure="false">#REF!</definedName>
    <definedName function="false" hidden="false" localSheetId="0" name="_2" vbProcedure="false">#REF!</definedName>
    <definedName function="false" hidden="false" localSheetId="0" name="_Fill" vbProcedure="false">#REF!</definedName>
    <definedName function="false" hidden="false" localSheetId="0" name="_Key1" vbProcedure="false">'[133]'!$P$272</definedName>
    <definedName function="false" hidden="false" localSheetId="0" name="_Key2" vbProcedure="false">'[133]'!$L$268</definedName>
    <definedName function="false" hidden="false" localSheetId="0" name="_Sort" vbProcedure="false">#REF!</definedName>
    <definedName function="false" hidden="false" localSheetId="0" name="æ76" vbProcedure="false">[134]chitiet!$J$2314</definedName>
    <definedName function="false" hidden="false" localSheetId="0" name="ë" vbProcedure="false">[134]chitiet!$J$2314</definedName>
    <definedName function="false" hidden="false" localSheetId="0" name="ë74" vbProcedure="false">[134]chitiet!$J$2314</definedName>
    <definedName function="false" hidden="false" localSheetId="0" name="Óu75" vbProcedure="false">[134]chitiet!$J$2314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피팅" vbProcedure="false">#NAME?</definedName>
    <definedName function="false" hidden="false" localSheetId="1" name="a" vbProcedure="false">'[152]'!$B$4</definedName>
    <definedName function="false" hidden="false" localSheetId="1" name="A120_" vbProcedure="false">'[115]'!$B$23</definedName>
    <definedName function="false" hidden="false" localSheetId="1" name="a277Print_Titles" vbProcedure="false">'[123]'!$B$253</definedName>
    <definedName function="false" hidden="false" localSheetId="1" name="A35_" vbProcedure="false">'[115]'!$B$27</definedName>
    <definedName function="false" hidden="false" localSheetId="1" name="A50_" vbProcedure="false">'[115]'!$B$26</definedName>
    <definedName function="false" hidden="false" localSheetId="1" name="A65700" vbProcedure="false">'[130]MTO REV.2(ARMOR)'!$A$65500</definedName>
    <definedName function="false" hidden="false" localSheetId="1" name="A65800" vbProcedure="false">'[130]MTO REV.2(ARMOR)'!$A$65500</definedName>
    <definedName function="false" hidden="false" localSheetId="1" name="A66000" vbProcedure="false">'[130]MTO REV.2(ARMOR)'!$A$65000</definedName>
    <definedName function="false" hidden="false" localSheetId="1" name="A67000" vbProcedure="false">'[130]MTO REV.2(ARMOR)'!$A$65000</definedName>
    <definedName function="false" hidden="false" localSheetId="1" name="A68000" vbProcedure="false">'[130]MTO REV.2(ARMOR)'!$A$65000</definedName>
    <definedName function="false" hidden="false" localSheetId="1" name="A70000" vbProcedure="false">'[130]MTO REV.2(ARMOR)'!$A$65000</definedName>
    <definedName function="false" hidden="false" localSheetId="1" name="A70_" vbProcedure="false">'[115]'!$B$25</definedName>
    <definedName function="false" hidden="false" localSheetId="1" name="A75000" vbProcedure="false">'[130]MTO REV.2(ARMOR)'!$A$65000</definedName>
    <definedName function="false" hidden="false" localSheetId="1" name="A85000" vbProcedure="false">'[130]MTO REV.2(ARMOR)'!$A$65000</definedName>
    <definedName function="false" hidden="false" localSheetId="1" name="A95_" vbProcedure="false">'[115]'!$B$24</definedName>
    <definedName function="false" hidden="false" localSheetId="1" name="AA" vbProcedure="false">'[115]'!$D$8</definedName>
    <definedName function="false" hidden="false" localSheetId="1" name="AAA" vbProcedure="false">'[153]MTL$-INTER'!N1:$IW$2</definedName>
    <definedName function="false" hidden="false" localSheetId="1" name="AB" vbProcedure="false">'[168]'!$D$13</definedName>
    <definedName function="false" hidden="false" localSheetId="1" name="abb91" vbProcedure="false">[142]chitimc!$AD$7454</definedName>
    <definedName function="false" hidden="false" localSheetId="1" name="AC120_" vbProcedure="false">'[115]'!$B$32</definedName>
    <definedName function="false" hidden="false" localSheetId="1" name="AC35_" vbProcedure="false">'[115]'!$B$28</definedName>
    <definedName function="false" hidden="false" localSheetId="1" name="AC50_" vbProcedure="false">'[115]'!$B$29</definedName>
    <definedName function="false" hidden="false" localSheetId="1" name="AC70_" vbProcedure="false">'[115]'!$B$30</definedName>
    <definedName function="false" hidden="false" localSheetId="1" name="AC95_" vbProcedure="false">'[115]'!$B$31</definedName>
    <definedName function="false" hidden="false" localSheetId="1" name="ag142X42" vbProcedure="false">[142]chitimc!DD$27243</definedName>
    <definedName function="false" hidden="false" localSheetId="1" name="ag15F80" vbProcedure="false">'[170]'!$C$80</definedName>
    <definedName function="false" hidden="false" localSheetId="1" name="ag267N59" vbProcedure="false">[142]chitimc!$AS$11309</definedName>
    <definedName function="false" hidden="false" localSheetId="1" name="All_Item" vbProcedure="false">'[115]'!$B$16:$O$520</definedName>
    <definedName function="false" hidden="false" localSheetId="1" name="amiang" vbProcedure="false">[121]gvl!$Q$41</definedName>
    <definedName function="false" hidden="false" localSheetId="1" name="B" vbProcedure="false">'[151]PNT-QUOT-#3'!$AG$8225</definedName>
    <definedName function="false" hidden="false" localSheetId="1" name="BB" vbProcedure="false">'[115]'!$D$10</definedName>
    <definedName function="false" hidden="false" localSheetId="1" name="bbkt" vbProcedure="false">'[115]'!$B$1:$I$27</definedName>
    <definedName function="false" hidden="false" localSheetId="1" name="bbtc" vbProcedure="false">'[115]'!$B$1:$I$21</definedName>
    <definedName function="false" hidden="false" localSheetId="1" name="bd" vbProcedure="false">[158]gVL!$Q$15</definedName>
    <definedName function="false" hidden="false" localSheetId="1" name="BOQ" vbProcedure="false">'[115]'!$A$14:$T$346</definedName>
    <definedName function="false" hidden="false" localSheetId="1" name="BT" vbProcedure="false">'[115]'!$D$3:$I$16</definedName>
    <definedName function="false" hidden="false" localSheetId="1" name="BVCISUMMARY" vbProcedure="false">'[115]'!$B$3:$N$57</definedName>
    <definedName function="false" hidden="false" localSheetId="1" name="CABLE2" vbProcedure="false">'[128]MTO REV.0'!$A$1:$Q$570</definedName>
    <definedName function="false" hidden="false" localSheetId="1" name="Category_All" vbProcedure="false">'[115]'!$B$524:$O$558</definedName>
    <definedName function="false" hidden="false" localSheetId="1" name="CC" vbProcedure="false">'[115]'!$D$11</definedName>
    <definedName function="false" hidden="false" localSheetId="1" name="CCS" vbProcedure="false">'[115]'!$D$4:$GZ$4</definedName>
    <definedName function="false" hidden="false" localSheetId="1" name="CDD" vbProcedure="false">'[115]'!$D$4:$GZ$4</definedName>
    <definedName function="false" hidden="false" localSheetId="1" name="CH" vbProcedure="false">'[115]'!$K$10</definedName>
    <definedName function="false" hidden="false" localSheetId="1" name="CK" vbProcedure="false">'[115]'!$J$10</definedName>
    <definedName function="false" hidden="false" localSheetId="1" name="CLIENT" vbProcedure="false">[139]LEGEND!$D$6</definedName>
    <definedName function="false" hidden="false" localSheetId="1" name="CLVCTB" vbProcedure="false">'[115]'!$D$4</definedName>
    <definedName function="false" hidden="false" localSheetId="1" name="CLVL" vbProcedure="false">'[115]'!$D$9</definedName>
    <definedName function="false" hidden="false" localSheetId="1" name="Co" vbProcedure="false">'[117]Dchinh(chinhthuc)'!$G$4:$G$155</definedName>
    <definedName function="false" hidden="false" localSheetId="1" name="COAT" vbProcedure="false">'[151]PNT-QUOT-#3'!$A$1:$M$1</definedName>
    <definedName function="false" hidden="false" localSheetId="1" name="Comm" vbProcedure="false">#NAME?</definedName>
    <definedName function="false" hidden="false" localSheetId="1" name="COMMON" vbProcedure="false">'[129]'!$A$1:$M$586</definedName>
    <definedName function="false" hidden="false" localSheetId="1" name="CON1" vbProcedure="false">'[115]'!$A$7:$N$325</definedName>
    <definedName function="false" hidden="false" localSheetId="1" name="CON2" vbProcedure="false">'[115]'!$A$328:$P$393</definedName>
    <definedName function="false" hidden="false" localSheetId="1" name="CONST_EQ" vbProcedure="false">'[115]'!$CG$5:$DI$46</definedName>
    <definedName function="false" hidden="false" localSheetId="1" name="CON_EQP_COS" vbProcedure="false">'[125]'!$BH$79:$BP$123</definedName>
    <definedName function="false" hidden="false" localSheetId="1" name="CON_EQP_COST" vbProcedure="false">'[115]'!$AM$6:$AT$53</definedName>
    <definedName function="false" hidden="false" localSheetId="1" name="COVER" vbProcedure="false">'[115]'!$B$3:$S$105</definedName>
    <definedName function="false" hidden="false" localSheetId="1" name="CPC" vbProcedure="false">'[115]'!$D$13</definedName>
    <definedName function="false" hidden="false" localSheetId="1" name="cpd" vbProcedure="false">[158]gVL!$Q$20</definedName>
    <definedName function="false" hidden="false" localSheetId="1" name="cpdd" vbProcedure="false">[158]gVL!$Q$21</definedName>
    <definedName function="false" hidden="false" localSheetId="1" name="CPVC100" vbProcedure="false">'[115]'!$Q$66</definedName>
    <definedName function="false" hidden="false" localSheetId="1" name="CP_M10_1a" vbProcedure="false">'[135]Giai trinh'!$E$182</definedName>
    <definedName function="false" hidden="false" localSheetId="1" name="CP_M10_1b" vbProcedure="false">'[135]Giai trinh'!$E$185</definedName>
    <definedName function="false" hidden="false" localSheetId="1" name="CP_M10_1c" vbProcedure="false">'[135]Giai trinh'!$E$186</definedName>
    <definedName function="false" hidden="false" localSheetId="1" name="CP_M10_1d" vbProcedure="false">'[135]Giai trinh'!$E$187</definedName>
    <definedName function="false" hidden="false" localSheetId="1" name="CP_M10_1e" vbProcedure="false">'[135]Giai trinh'!$E$193</definedName>
    <definedName function="false" hidden="false" localSheetId="1" name="CP_M10_2a" vbProcedure="false">'[135]Giai trinh'!$E$210</definedName>
    <definedName function="false" hidden="false" localSheetId="1" name="CP_M10_2b" vbProcedure="false">'[135]Giai trinh'!$E$213</definedName>
    <definedName function="false" hidden="false" localSheetId="1" name="CP_M10_2c" vbProcedure="false">'[135]Giai trinh'!$E$214</definedName>
    <definedName function="false" hidden="false" localSheetId="1" name="CP_M10_2d" vbProcedure="false">'[135]Giai trinh'!$E$215</definedName>
    <definedName function="false" hidden="false" localSheetId="1" name="CP_M10_2e" vbProcedure="false">'[135]Giai trinh'!$E$221</definedName>
    <definedName function="false" hidden="false" localSheetId="1" name="CP_MDTa" vbProcedure="false">'[135]Giai trinh'!$E$113</definedName>
    <definedName function="false" hidden="false" localSheetId="1" name="CP_MDTb" vbProcedure="false">'[135]Giai trinh'!$E$116</definedName>
    <definedName function="false" hidden="false" localSheetId="1" name="CP_MDTc" vbProcedure="false">'[135]Giai trinh'!$E$117</definedName>
    <definedName function="false" hidden="false" localSheetId="1" name="CP_MDTd" vbProcedure="false">'[135]Giai trinh'!$E$118</definedName>
    <definedName function="false" hidden="false" localSheetId="1" name="CP_MDTe" vbProcedure="false">'[135]Giai trinh'!$E$124</definedName>
    <definedName function="false" hidden="false" localSheetId="1" name="CRD" vbProcedure="false">'[115]'!$Q$5:$Q$619</definedName>
    <definedName function="false" hidden="false" localSheetId="1" name="CRITINST" vbProcedure="false">'[115]'!$B$4:$B$5</definedName>
    <definedName function="false" hidden="false" localSheetId="1" name="CRITPURC" vbProcedure="false">'[115]'!$B$2:$B$3</definedName>
    <definedName function="false" hidden="false" localSheetId="1" name="CRS" vbProcedure="false">'[115]'!$S$5:$S$619</definedName>
    <definedName function="false" hidden="false" localSheetId="1" name="CS" vbProcedure="false">'[115]'!$D$4:$GZ$4</definedName>
    <definedName function="false" hidden="false" localSheetId="1" name="csd3p" vbProcedure="false">'[115]'!$V$10</definedName>
    <definedName function="false" hidden="false" localSheetId="1" name="csddg1p" vbProcedure="false">'[115]'!$AC$290</definedName>
    <definedName function="false" hidden="false" localSheetId="1" name="csddt1p" vbProcedure="false">'[115]'!$AB$290</definedName>
    <definedName function="false" hidden="false" localSheetId="1" name="csht3p" vbProcedure="false">'[115]'!$U$10</definedName>
    <definedName function="false" hidden="false" localSheetId="1" name="CS_10" vbProcedure="false">'[115]'!$B$43:$C$54</definedName>
    <definedName function="false" hidden="false" localSheetId="1" name="CS_100" vbProcedure="false">'[115]'!$B$294:$C$302</definedName>
    <definedName function="false" hidden="false" localSheetId="1" name="CS_10S" vbProcedure="false">'[115]'!$B$55:$C$97</definedName>
    <definedName function="false" hidden="false" localSheetId="1" name="CS_120" vbProcedure="false">'[115]'!$B$303:$C$314</definedName>
    <definedName function="false" hidden="false" localSheetId="1" name="CS_140" vbProcedure="false">'[115]'!$B$315:$C$323</definedName>
    <definedName function="false" hidden="false" localSheetId="1" name="CS_160" vbProcedure="false">'[115]'!$B$324:$C$355</definedName>
    <definedName function="false" hidden="false" localSheetId="1" name="CS_20" vbProcedure="false">'[115]'!$B$98:$C$112</definedName>
    <definedName function="false" hidden="false" localSheetId="1" name="CS_30" vbProcedure="false">'[115]'!$B$113:$C$126</definedName>
    <definedName function="false" hidden="false" localSheetId="1" name="CS_40" vbProcedure="false">'[115]'!$B$127:$C$170</definedName>
    <definedName function="false" hidden="false" localSheetId="1" name="CS_40S" vbProcedure="false">'[115]'!$B$171:$C$206</definedName>
    <definedName function="false" hidden="false" localSheetId="1" name="CS_5S" vbProcedure="false">'[115]'!$B$8:$C$42</definedName>
    <definedName function="false" hidden="false" localSheetId="1" name="CS_60" vbProcedure="false">'[115]'!$B$207:$C$215</definedName>
    <definedName function="false" hidden="false" localSheetId="1" name="CS_80" vbProcedure="false">'[115]'!$B$216:$C$257</definedName>
    <definedName function="false" hidden="false" localSheetId="1" name="CS_80S" vbProcedure="false">'[115]'!$B$258:$C$293</definedName>
    <definedName function="false" hidden="false" localSheetId="1" name="CS_STD" vbProcedure="false">'[115]'!$B$356:$C$409</definedName>
    <definedName function="false" hidden="false" localSheetId="1" name="CS_XS" vbProcedure="false">'[115]'!$B$410:$C$463</definedName>
    <definedName function="false" hidden="false" localSheetId="1" name="CS_XXS" vbProcedure="false">'[115]'!$B$464:$C$490</definedName>
    <definedName function="false" hidden="false" localSheetId="1" name="CT_M10_1" vbProcedure="false">'[135]Giai trinh'!$E$190</definedName>
    <definedName function="false" hidden="false" localSheetId="1" name="CT_M10_2" vbProcedure="false">'[135]Giai trinh'!$E$218</definedName>
    <definedName function="false" hidden="false" localSheetId="1" name="CT_MDT" vbProcedure="false">'[135]Giai trinh'!$E$121</definedName>
    <definedName function="false" hidden="false" localSheetId="1" name="CURRENCY" vbProcedure="false">'[115]'!$F$14:$H$28</definedName>
    <definedName function="false" hidden="false" localSheetId="1" name="CV_M10_1" vbProcedure="false">'[135]Giai trinh'!$E$180</definedName>
    <definedName function="false" hidden="false" localSheetId="1" name="CV_M10_2" vbProcedure="false">'[135]Giai trinh'!$E$208</definedName>
    <definedName function="false" hidden="false" localSheetId="1" name="CV_MDT" vbProcedure="false">'[135]Giai trinh'!$E$111</definedName>
    <definedName function="false" hidden="false" localSheetId="1" name="CX" vbProcedure="false">'[115]'!$I$10</definedName>
    <definedName function="false" hidden="false" localSheetId="1" name="C_" vbProcedure="false">'[115]'!$D$7</definedName>
    <definedName function="false" hidden="false" localSheetId="1" name="Cöï_ly_vaän_chuyeãn" vbProcedure="false">'[115]'!$D$4</definedName>
    <definedName function="false" hidden="false" localSheetId="1" name="CÖÏ_LY_VAÄN_CHUYEÅN" vbProcedure="false">'[115]'!$C$4</definedName>
    <definedName function="false" hidden="false" localSheetId="1" name="D1x49" vbProcedure="false">[142]chitimc!$A$1</definedName>
    <definedName function="false" hidden="false" localSheetId="1" name="D1x49x49" vbProcedure="false">[142]chitimc!$A$1</definedName>
    <definedName function="false" hidden="false" localSheetId="1" name="data1" vbProcedure="false">'[115]'!$C$62</definedName>
    <definedName function="false" hidden="false" localSheetId="1" name="data17" vbProcedure="false">[146]DU_LIEU!$E$24</definedName>
    <definedName function="false" hidden="false" localSheetId="1" name="data18" vbProcedure="false">[146]DU_LIEU!$E$25</definedName>
    <definedName function="false" hidden="false" localSheetId="1" name="data20" vbProcedure="false">[146]DU_LIEU!$E$27</definedName>
    <definedName function="false" hidden="false" localSheetId="1" name="data21" vbProcedure="false">[146]DU_LIEU!$E$28</definedName>
    <definedName function="false" hidden="false" localSheetId="1" name="data5" vbProcedure="false">'[115]'!$B$5</definedName>
    <definedName function="false" hidden="false" localSheetId="1" name="data6" vbProcedure="false">'[115]'!$B$6</definedName>
    <definedName function="false" hidden="false" localSheetId="1" name="data7" vbProcedure="false">'[115]'!$B$7</definedName>
    <definedName function="false" hidden="false" localSheetId="1" name="data8" vbProcedure="false">'[115]'!$B$8</definedName>
    <definedName function="false" hidden="false" localSheetId="1" name="dcc" vbProcedure="false">[158]gVL!$Q$50</definedName>
    <definedName function="false" hidden="false" localSheetId="1" name="dcl" vbProcedure="false">[158]gVL!$Q$40</definedName>
    <definedName function="false" hidden="false" localSheetId="1" name="DD" vbProcedure="false">'[115]'!$D$4:$GZ$4</definedName>
    <definedName function="false" hidden="false" localSheetId="1" name="dd0_5x1" vbProcedure="false">[158]gVL!$Q$10</definedName>
    <definedName function="false" hidden="false" localSheetId="1" name="dd2x4" vbProcedure="false">[158]gVL!$Q$12</definedName>
    <definedName function="false" hidden="false" localSheetId="1" name="ddien" vbProcedure="false">[158]gVL!$Q$51</definedName>
    <definedName function="false" hidden="false" localSheetId="1" name="ddn400" vbProcedure="false">'[115]'!$F$47</definedName>
    <definedName function="false" hidden="false" localSheetId="1" name="ddn600" vbProcedure="false">'[115]'!$F$33</definedName>
    <definedName function="false" hidden="false" localSheetId="1" name="df" vbProcedure="false">{#N/A,#N/A,FALSE,"Aging Summary";#N/A,#N/A,FALSE,"Ratio Analysis";#N/A,#N/A,FALSE,"Test 120 Day Accts";#N/A,#N/A,FALSE,"Tickmarks"}</definedName>
    <definedName function="false" hidden="false" localSheetId="1" name="DGCTI592" vbProcedure="false">'[115]'!$F$88</definedName>
    <definedName function="false" hidden="false" localSheetId="1" name="dgnc" vbProcedure="false">'[115]'!$A$255:$G$420</definedName>
    <definedName function="false" hidden="false" localSheetId="1" name="dgvl" vbProcedure="false">'[115]'!$A$5:$H$248</definedName>
    <definedName function="false" hidden="false" localSheetId="1" name="dmz" vbProcedure="false">[158]gVL!$Q$45</definedName>
    <definedName function="false" hidden="false" localSheetId="1" name="dno" vbProcedure="false">[158]gVL!$Q$49</definedName>
    <definedName function="false" hidden="false" localSheetId="1" name="dongia" vbProcedure="false">[38]DG!$A$4:$I$567</definedName>
    <definedName function="false" hidden="false" localSheetId="1" name="ds1pnc" vbProcedure="false">'[115]'!$G$294</definedName>
    <definedName function="false" hidden="false" localSheetId="1" name="ds1pvl" vbProcedure="false">'[115]'!$G$269</definedName>
    <definedName function="false" hidden="false" localSheetId="1" name="ds3pnc" vbProcedure="false">'[115]'!$BC$13879</definedName>
    <definedName function="false" hidden="false" localSheetId="1" name="ds3pvl" vbProcedure="false">'[115]'!$AC$7197</definedName>
    <definedName function="false" hidden="false" localSheetId="1" name="dsfs" vbProcedure="false">{#N/A,#N/A,FALSE,"Aging Summary";#N/A,#N/A,FALSE,"Ratio Analysis";#N/A,#N/A,FALSE,"Test 120 Day Accts";#N/A,#N/A,FALSE,"Tickmarks"}</definedName>
    <definedName function="false" hidden="false" localSheetId="1" name="DSUMDATA" vbProcedure="false">'[115]'!$A$1:$T$340</definedName>
    <definedName function="false" hidden="false" localSheetId="1" name="dtru" vbProcedure="false">'[115]'!$K$46:$Y$71</definedName>
    <definedName function="false" hidden="false" localSheetId="1" name="D_7101A_B" vbProcedure="false">'[115]'!$C$7:$AE$157</definedName>
    <definedName function="false" hidden="false" localSheetId="1" name="D_M10_1a" vbProcedure="false">'[135]Giai trinh'!$E$181</definedName>
    <definedName function="false" hidden="false" localSheetId="1" name="D_M10_1b" vbProcedure="false">'[135]Giai trinh'!$E$194</definedName>
    <definedName function="false" hidden="false" localSheetId="1" name="D_M10_2a" vbProcedure="false">'[135]Giai trinh'!$E$209</definedName>
    <definedName function="false" hidden="false" localSheetId="1" name="D_M10_2b" vbProcedure="false">'[135]Giai trinh'!$E$222</definedName>
    <definedName function="false" hidden="false" localSheetId="1" name="D_MDTa" vbProcedure="false">'[135]Giai trinh'!$E$112</definedName>
    <definedName function="false" hidden="false" localSheetId="1" name="D_MDTb" vbProcedure="false">'[135]Giai trinh'!$E$125</definedName>
    <definedName function="false" hidden="false" localSheetId="1" name="e" vbProcedure="false">[118]Truot_nen!$K$2571</definedName>
    <definedName function="false" hidden="false" localSheetId="1" name="End_1" vbProcedure="false">'[115]'!$O$9</definedName>
    <definedName function="false" hidden="false" localSheetId="1" name="End_10" vbProcedure="false">'[115]'!$V$36</definedName>
    <definedName function="false" hidden="false" localSheetId="1" name="End_11" vbProcedure="false">'[115]'!$V$39</definedName>
    <definedName function="false" hidden="false" localSheetId="1" name="End_12" vbProcedure="false">'[115]'!$V$42</definedName>
    <definedName function="false" hidden="false" localSheetId="1" name="End_13" vbProcedure="false">'[115]'!$U$45</definedName>
    <definedName function="false" hidden="false" localSheetId="1" name="End_2" vbProcedure="false">'[115]'!$P$12</definedName>
    <definedName function="false" hidden="false" localSheetId="1" name="End_3" vbProcedure="false">'[115]'!$Q$15</definedName>
    <definedName function="false" hidden="false" localSheetId="1" name="End_4" vbProcedure="false">'[115]'!$Q$18</definedName>
    <definedName function="false" hidden="false" localSheetId="1" name="End_5" vbProcedure="false">'[115]'!$Q$21</definedName>
    <definedName function="false" hidden="false" localSheetId="1" name="End_6" vbProcedure="false">'[115]'!$R$24</definedName>
    <definedName function="false" hidden="false" localSheetId="1" name="End_7" vbProcedure="false">'[115]'!$S$27</definedName>
    <definedName function="false" hidden="false" localSheetId="1" name="End_8" vbProcedure="false">'[115]'!$Q$30</definedName>
    <definedName function="false" hidden="false" localSheetId="1" name="End_9" vbProcedure="false">'[115]'!$P$33</definedName>
    <definedName function="false" hidden="false" localSheetId="1" name="Excel_BuiltIn_Database" vbProcedure="false">'[115]'!$H$55</definedName>
    <definedName function="false" hidden="false" localSheetId="1" name="f" vbProcedure="false">'[115]'!$Q$529</definedName>
    <definedName function="false" hidden="false" localSheetId="1" name="f92F56" vbProcedure="false">'[170]'!$BE$14393</definedName>
    <definedName function="false" hidden="false" localSheetId="1" name="FACTOR" vbProcedure="false">'[115]'!$AP$9:$AP$1010</definedName>
    <definedName function="false" hidden="false" localSheetId="1" name="FFF" vbProcedure="false">#NAME?</definedName>
    <definedName function="false" hidden="false" localSheetId="1" name="FIT" vbProcedure="false">#NAME?</definedName>
    <definedName function="false" hidden="false" localSheetId="1" name="FITT2" vbProcedure="false">#NAME?</definedName>
    <definedName function="false" hidden="false" localSheetId="1" name="FITTING2" vbProcedure="false">#NAME?</definedName>
    <definedName function="false" hidden="false" localSheetId="1" name="FLG" vbProcedure="false">#NAME?</definedName>
    <definedName function="false" hidden="false" localSheetId="1" name="FP" vbProcedure="false">'[151]COAT&amp;WRAP-QIOT-#3'!$K$118:$DR$118</definedName>
    <definedName function="false" hidden="false" localSheetId="1" name="G" vbProcedure="false">'[115]'!$D$14</definedName>
    <definedName function="false" hidden="false" localSheetId="1" name="g40g40" vbProcedure="false">[122]tuong!$G$246</definedName>
    <definedName function="false" hidden="false" localSheetId="1" name="Gia" vbProcedure="false">[161]XL4Poppy!$A$26</definedName>
    <definedName function="false" hidden="false" localSheetId="1" name="giam" vbProcedure="false">{#N/A,#N/A,FALSE,"Aging Summary";#N/A,#N/A,FALSE,"Ratio Analysis";#N/A,#N/A,FALSE,"Test 120 Day Accts";#N/A,#N/A,FALSE,"Tickmarks"}</definedName>
    <definedName function="false" hidden="false" localSheetId="1" name="gl3p" vbProcedure="false">'[115]'!$D$10</definedName>
    <definedName function="false" hidden="false" localSheetId="1" name="Goi8" vbProcedure="false">{"'Sheet1'!$L$16"}</definedName>
    <definedName function="false" hidden="false" localSheetId="1" name="GPT_GROUNDING_PT" vbProcedure="false">'[126]NEW-PANEL'!$B$238</definedName>
    <definedName function="false" hidden="false" localSheetId="1" name="gv" vbProcedure="false">[158]gVL!$Q$28</definedName>
    <definedName function="false" hidden="false" localSheetId="1" name="h" vbProcedure="false">{"'Sheet1'!$L$16"}</definedName>
    <definedName function="false" hidden="false" localSheetId="1" name="HapCKVA" vbProcedure="false">'[115]'!$K$24</definedName>
    <definedName function="false" hidden="false" localSheetId="1" name="HapCKvar" vbProcedure="false">'[115]'!$L$24</definedName>
    <definedName function="false" hidden="false" localSheetId="1" name="HapCKW" vbProcedure="false">'[115]'!$J$24</definedName>
    <definedName function="false" hidden="false" localSheetId="1" name="HapIKVA" vbProcedure="false">'[115]'!$N$24</definedName>
    <definedName function="false" hidden="false" localSheetId="1" name="HapIKvar" vbProcedure="false">'[115]'!$O$24</definedName>
    <definedName function="false" hidden="false" localSheetId="1" name="HapIKW" vbProcedure="false">'[115]'!$M$24</definedName>
    <definedName function="false" hidden="false" localSheetId="1" name="HapKVA" vbProcedure="false">'[115]'!$K$24</definedName>
    <definedName function="false" hidden="false" localSheetId="1" name="HapSKVA" vbProcedure="false">'[115]'!$Q$24</definedName>
    <definedName function="false" hidden="false" localSheetId="1" name="HapSKW" vbProcedure="false">'[115]'!$P$24</definedName>
    <definedName function="false" hidden="false" localSheetId="1" name="HCM" vbProcedure="false">'[172]'!$A$77:$I$81</definedName>
    <definedName function="false" hidden="false" localSheetId="1" name="heä_soá_sình_laày" vbProcedure="false">'[115]'!$C$8:$D$8</definedName>
    <definedName function="false" hidden="false" localSheetId="1" name="hh" vbProcedure="false">{#N/A,#N/A,FALSE,"Aging Summary";#N/A,#N/A,FALSE,"Ratio Analysis";#N/A,#N/A,FALSE,"Test 120 Day Accts";#N/A,#N/A,FALSE,"Tickmarks"}</definedName>
    <definedName function="false" hidden="false" localSheetId="1" name="HOMEOFFICE_COST" vbProcedure="false">'[125]'!$AO$5:$BG$52</definedName>
    <definedName function="false" hidden="false" localSheetId="1" name="HOME_MANP" vbProcedure="false">'[125]'!$A$3:$AK$47</definedName>
    <definedName function="false" hidden="false" localSheetId="1" name="HQKT_DA" vbProcedure="false">[148]cot_xa!$D$1:$M$1048576</definedName>
    <definedName function="false" hidden="false" localSheetId="1" name="hsdc1" vbProcedure="false">'[115]'!$J$3</definedName>
    <definedName function="false" hidden="false" localSheetId="1" name="HSHH" vbProcedure="false">'[115]'!$B$33</definedName>
    <definedName function="false" hidden="false" localSheetId="1" name="HSHHUT" vbProcedure="false">'[115]'!$B$33</definedName>
    <definedName function="false" hidden="false" localSheetId="1" name="HSSL" vbProcedure="false">'[115]'!$D$8</definedName>
    <definedName function="false" hidden="false" localSheetId="1" name="HSVC1" vbProcedure="false">'[115]'!$C$7</definedName>
    <definedName function="false" hidden="false" localSheetId="1" name="HSVC2" vbProcedure="false">'[115]'!$D$7</definedName>
    <definedName function="false" hidden="false" localSheetId="1" name="HSVC3" vbProcedure="false">'[115]'!$C$515</definedName>
    <definedName function="false" hidden="false" localSheetId="1" name="HT" vbProcedure="false">'[115]'!$H$4:$Z$59</definedName>
    <definedName function="false" hidden="false" localSheetId="1" name="HTML_Control" vbProcedure="false">{"'Sheet1'!$L$16"}</definedName>
    <definedName function="false" hidden="false" localSheetId="1" name="HTNC" vbProcedure="false">'[115]'!$AT$11566</definedName>
    <definedName function="false" hidden="false" localSheetId="1" name="HTVL" vbProcedure="false">'[115]'!$AT$11566</definedName>
    <definedName function="false" hidden="false" localSheetId="1" name="huy" vbProcedure="false">{"'Sheet1'!$L$16"}</definedName>
    <definedName function="false" hidden="false" localSheetId="1" name="I" vbProcedure="false">#REF!</definedName>
    <definedName function="false" hidden="false" localSheetId="1" name="I2É6" vbProcedure="false">[142]chitimc!$Z$6426</definedName>
    <definedName function="false" hidden="false" localSheetId="1" name="IDLAB_COST" vbProcedure="false">'[125]'!$AO$5:$BG$74</definedName>
    <definedName function="false" hidden="false" localSheetId="1" name="INDMANP" vbProcedure="false">'[125]'!$A$3:$AK$69</definedName>
    <definedName function="false" hidden="false" localSheetId="1" name="IND_LAB" vbProcedure="false">'[115]'!$A$14:$CE$116</definedName>
    <definedName function="false" hidden="false" localSheetId="1" name="IO" vbProcedure="false">'[151]COAT&amp;WRAP-QIOT-#3'!$X$59:$BK$59</definedName>
    <definedName function="false" hidden="false" localSheetId="1" name="j" vbProcedure="false">'[115]'!$A$36:$D$61</definedName>
    <definedName function="false" hidden="false" localSheetId="1" name="j356C8" vbProcedure="false">#REF!</definedName>
    <definedName function="false" hidden="false" localSheetId="1" name="k" vbProcedure="false">'[115]'!$A$1:$D$27</definedName>
    <definedName function="false" hidden="false" localSheetId="1" name="kno" vbProcedure="false">[158]gVL!$Q$48</definedName>
    <definedName function="false" hidden="false" localSheetId="1" name="kp1ph" vbProcedure="false">'[115]'!$FQ$429</definedName>
    <definedName function="false" hidden="false" localSheetId="1" name="l" vbProcedure="false">'[115]'!$A$2:$D$20</definedName>
    <definedName function="false" hidden="false" localSheetId="1" name="Laivay" vbProcedure="false">'[115]'!$B$9</definedName>
    <definedName function="false" hidden="false" localSheetId="1" name="Lai_Vay_DT" vbProcedure="false">'[147]DI-ESTI'!$A$8:$R$489</definedName>
    <definedName function="false" hidden="false" localSheetId="1" name="Lmk" vbProcedure="false">'[115]'!$E$209</definedName>
    <definedName function="false" hidden="false" localSheetId="1" name="LN" vbProcedure="false">'[115]'!$D$15</definedName>
    <definedName function="false" hidden="false" localSheetId="1" name="LOCATION" vbProcedure="false">[139]LEGEND!$D$7</definedName>
    <definedName function="false" hidden="false" localSheetId="1" name="m" vbProcedure="false">'[115]'!$FQ$429</definedName>
    <definedName function="false" hidden="false" localSheetId="1" name="M10aa1p" vbProcedure="false">'[115]'!$I$290</definedName>
    <definedName function="false" hidden="false" localSheetId="1" name="M10_1" vbProcedure="false">'[135]Giai trinh'!$A$176</definedName>
    <definedName function="false" hidden="false" localSheetId="1" name="M10_1a" vbProcedure="false">'[135]Giai trinh'!$C$176</definedName>
    <definedName function="false" hidden="false" localSheetId="1" name="M10_2" vbProcedure="false">'[135]Giai trinh'!$A$204</definedName>
    <definedName function="false" hidden="false" localSheetId="1" name="M10_2a" vbProcedure="false">'[135]Giai trinh'!$C$204</definedName>
    <definedName function="false" hidden="false" localSheetId="1" name="M12ba3p" vbProcedure="false">'[115]'!$H$10</definedName>
    <definedName function="false" hidden="false" localSheetId="1" name="M12bb1p" vbProcedure="false">'[115]'!$K$290</definedName>
    <definedName function="false" hidden="false" localSheetId="1" name="M12cbnc" vbProcedure="false">'[115]'!HC53715</definedName>
    <definedName function="false" hidden="false" localSheetId="1" name="M12cbvl" vbProcedure="false">'[115]'!GX52430</definedName>
    <definedName function="false" hidden="false" localSheetId="1" name="M14bb1p" vbProcedure="false">'[115]'!$K$290</definedName>
    <definedName function="false" hidden="false" localSheetId="1" name="m8aanc" vbProcedure="false">'[115]'!$H$103</definedName>
    <definedName function="false" hidden="false" localSheetId="1" name="m8aavl" vbProcedure="false">'[115]'!$H$100</definedName>
    <definedName function="false" hidden="false" localSheetId="1" name="Ma3pnc" vbProcedure="false">'[115]'!$G$30</definedName>
    <definedName function="false" hidden="false" localSheetId="1" name="Ma3pvl" vbProcedure="false">'[115]'!$G$27</definedName>
    <definedName function="false" hidden="false" localSheetId="1" name="Maa3pnc" vbProcedure="false">'[115]'!$G$15</definedName>
    <definedName function="false" hidden="false" localSheetId="1" name="Maa3pvl" vbProcedure="false">'[115]'!$G$12</definedName>
    <definedName function="false" hidden="false" localSheetId="1" name="MAC12" vbProcedure="false">'[115]'!$H$6</definedName>
    <definedName function="false" hidden="false" localSheetId="1" name="MAC46" vbProcedure="false">'[115]'!$H$61</definedName>
    <definedName function="false" hidden="false" localSheetId="1" name="MAJ_CON_EQP" vbProcedure="false">'[125]'!$A$77:$AK$132</definedName>
    <definedName function="false" hidden="false" localSheetId="1" name="MAT" vbProcedure="false">'[151]COAT&amp;WRAP-QIOT-#3'!$K$59:$DA$59</definedName>
    <definedName function="false" hidden="false" localSheetId="1" name="Mba1p" vbProcedure="false">'[115]'!$I$290</definedName>
    <definedName function="false" hidden="false" localSheetId="1" name="Mba3p" vbProcedure="false">'[115]'!$I$110</definedName>
    <definedName function="false" hidden="false" localSheetId="1" name="Mbb3p" vbProcedure="false">'[115]'!$H$110</definedName>
    <definedName function="false" hidden="false" localSheetId="1" name="Mbn1p" vbProcedure="false">'[115]'!$L$290</definedName>
    <definedName function="false" hidden="false" localSheetId="1" name="mc" vbProcedure="false">[145]Mong!$D$1:$M$1048576</definedName>
    <definedName function="false" hidden="false" localSheetId="1" name="MDT" vbProcedure="false">'[135]Giai trinh'!$A$107</definedName>
    <definedName function="false" hidden="false" localSheetId="1" name="MDTa" vbProcedure="false">'[135]Giai trinh'!$C$107</definedName>
    <definedName function="false" hidden="false" localSheetId="1" name="MF" vbProcedure="false">'[151]COAT&amp;WRAP-QIOT-#3'!$K$107:$DI$107</definedName>
    <definedName function="false" hidden="false" localSheetId="1" name="MG_A" vbProcedure="false">'[115]'!$Q$262</definedName>
    <definedName function="false" hidden="false" localSheetId="1" name="mm" vbProcedure="false">{"'Sheet1'!$L$16"}</definedName>
    <definedName function="false" hidden="false" localSheetId="1" name="MTMAC12" vbProcedure="false">'[115]'!$H$6</definedName>
    <definedName function="false" hidden="false" localSheetId="1" name="mtram" vbProcedure="false">'[115]'!$F$14</definedName>
    <definedName function="false" hidden="false" localSheetId="1" name="n" vbProcedure="false">'[115]'!$EX$410</definedName>
    <definedName function="false" hidden="false" localSheetId="1" name="n1pig" vbProcedure="false">'[115]'!$O$3599</definedName>
    <definedName function="false" hidden="false" localSheetId="1" name="n1pind" vbProcedure="false">'[115]'!$R$4370</definedName>
    <definedName function="false" hidden="false" localSheetId="1" name="n1ping" vbProcedure="false">'[115]'!$P$3856</definedName>
    <definedName function="false" hidden="false" localSheetId="1" name="n1pint" vbProcedure="false">'[115]'!$Q$4113</definedName>
    <definedName function="false" hidden="false" localSheetId="1" name="nc1p" vbProcedure="false">'[115]'!$I$25</definedName>
    <definedName function="false" hidden="false" localSheetId="1" name="nc3p" vbProcedure="false">'[115]'!$S$4627</definedName>
    <definedName function="false" hidden="false" localSheetId="1" name="NCBD100" vbProcedure="false">'[115]'!$Q$4113</definedName>
    <definedName function="false" hidden="false" localSheetId="1" name="NCBD200" vbProcedure="false">'[115]'!$AB$6940</definedName>
    <definedName function="false" hidden="false" localSheetId="1" name="NCBD250" vbProcedure="false">'[115]'!$AI$8739</definedName>
    <definedName function="false" hidden="false" localSheetId="1" name="NCL100" vbProcedure="false">'[115]'!$K$2571</definedName>
    <definedName function="false" hidden="false" localSheetId="1" name="NCL200" vbProcedure="false">'[115]'!$Z$6426</definedName>
    <definedName function="false" hidden="false" localSheetId="1" name="NCL250" vbProcedure="false">'[115]'!$AP$10538</definedName>
    <definedName function="false" hidden="false" localSheetId="1" name="nctram" vbProcedure="false">'[115]'!$F$13</definedName>
    <definedName function="false" hidden="false" localSheetId="1" name="NCVC100" vbProcedure="false">'[115]'!$H$12</definedName>
    <definedName function="false" hidden="false" localSheetId="1" name="NCVC200" vbProcedure="false">'[115]'!$H$21</definedName>
    <definedName function="false" hidden="false" localSheetId="1" name="NCVC250" vbProcedure="false">'[115]'!$H$28</definedName>
    <definedName function="false" hidden="false" localSheetId="1" name="NCVC3P" vbProcedure="false">'[115]'!$Q$43</definedName>
    <definedName function="false" hidden="false" localSheetId="1" name="NC_M10_1" vbProcedure="false">'[135]Giai trinh'!$I$203</definedName>
    <definedName function="false" hidden="false" localSheetId="1" name="NC_M10_2" vbProcedure="false">'[135]Giai trinh'!$I$233</definedName>
    <definedName function="false" hidden="false" localSheetId="1" name="NC_MDT" vbProcedure="false">'[135]Giai trinh'!$I$135</definedName>
    <definedName function="false" hidden="false" localSheetId="1" name="nd" vbProcedure="false">[158]gVL!$Q$30</definedName>
    <definedName function="false" hidden="false" localSheetId="1" name="NET" vbProcedure="false">'[125]'!$A$1:$N$57</definedName>
    <definedName function="false" hidden="false" localSheetId="1" name="NET2" vbProcedure="false">'[125]'!$A$1:$N$62</definedName>
    <definedName function="false" hidden="false" localSheetId="1" name="NET_1" vbProcedure="false">'[125]'!$A$1:$N$32</definedName>
    <definedName function="false" hidden="false" localSheetId="1" name="NET_ANA" vbProcedure="false">'[125]'!$A$1:$AA$57</definedName>
    <definedName function="false" hidden="false" localSheetId="1" name="NET_ANA_1" vbProcedure="false">'[125]'!$A$1:$V$32</definedName>
    <definedName function="false" hidden="false" localSheetId="1" name="NET_ANA_2" vbProcedure="false">'[125]'!$A$1:$V$62</definedName>
    <definedName function="false" hidden="false" localSheetId="1" name="nhn" vbProcedure="false">'[115]'!$L$2828</definedName>
    <definedName function="false" hidden="false" localSheetId="1" name="nig" vbProcedure="false">'[115]'!$D$772</definedName>
    <definedName function="false" hidden="false" localSheetId="1" name="nig1p" vbProcedure="false">'[115]'!$S$290</definedName>
    <definedName function="false" hidden="false" localSheetId="1" name="nig3p" vbProcedure="false">'[115]'!$T$110</definedName>
    <definedName function="false" hidden="false" localSheetId="1" name="nignc1p" vbProcedure="false">'[115]'!$G$176</definedName>
    <definedName function="false" hidden="false" localSheetId="1" name="nigvl1p" vbProcedure="false">'[115]'!$G$167</definedName>
    <definedName function="false" hidden="false" localSheetId="1" name="nin" vbProcedure="false">'[115]'!$E$1029</definedName>
    <definedName function="false" hidden="false" localSheetId="1" name="nin14nc3p" vbProcedure="false">'[115]'!$AK$9253</definedName>
    <definedName function="false" hidden="false" localSheetId="1" name="nin14vl3p" vbProcedure="false">'[115]'!$X$5912</definedName>
    <definedName function="false" hidden="false" localSheetId="1" name="nin190" vbProcedure="false">'[115]'!$F$1286</definedName>
    <definedName function="false" hidden="false" localSheetId="1" name="nin1903p" vbProcedure="false">'[115]'!$X$110</definedName>
    <definedName function="false" hidden="false" localSheetId="1" name="nin190nc3p" vbProcedure="false">'[115]'!DG$28014</definedName>
    <definedName function="false" hidden="false" localSheetId="1" name="nin190vl3p" vbProcedure="false">'[115]'!CT$24673</definedName>
    <definedName function="false" hidden="false" localSheetId="1" name="nin2903p" vbProcedure="false">'[115]'!$Y$110</definedName>
    <definedName function="false" hidden="false" localSheetId="1" name="nin290nc3p" vbProcedure="false">'[115]'!$EB33669</definedName>
    <definedName function="false" hidden="false" localSheetId="1" name="nin290vl3p" vbProcedure="false">'[115]'!DT$31355</definedName>
    <definedName function="false" hidden="false" localSheetId="1" name="nin3p" vbProcedure="false">'[115]'!$W$110</definedName>
    <definedName function="false" hidden="false" localSheetId="1" name="nind" vbProcedure="false">'[115]'!$G$1543</definedName>
    <definedName function="false" hidden="false" localSheetId="1" name="nind1p" vbProcedure="false">'[115]'!$Y$290</definedName>
    <definedName function="false" hidden="false" localSheetId="1" name="nind3p" vbProcedure="false">'[115]'!$Z$110</definedName>
    <definedName function="false" hidden="false" localSheetId="1" name="nindnc1p" vbProcedure="false">'[115]'!$G$235</definedName>
    <definedName function="false" hidden="false" localSheetId="1" name="nindnc3p" vbProcedure="false">'[115]'!$EZ39837</definedName>
    <definedName function="false" hidden="false" localSheetId="1" name="nindvl1p" vbProcedure="false">'[115]'!$G$226</definedName>
    <definedName function="false" hidden="false" localSheetId="1" name="nindvl3p" vbProcedure="false">'[115]'!$EO37010</definedName>
    <definedName function="false" hidden="false" localSheetId="1" name="ning1p" vbProcedure="false">'[115]'!$W$290</definedName>
    <definedName function="false" hidden="false" localSheetId="1" name="ningnc1p" vbProcedure="false">'[115]'!$G$216</definedName>
    <definedName function="false" hidden="false" localSheetId="1" name="ningvl1p" vbProcedure="false">'[115]'!$G$206</definedName>
    <definedName function="false" hidden="false" localSheetId="1" name="ninnc3p" vbProcedure="false">'[115]'!CG$21332</definedName>
    <definedName function="false" hidden="false" localSheetId="1" name="nint1p" vbProcedure="false">'[115]'!$V$290</definedName>
    <definedName function="false" hidden="false" localSheetId="1" name="nintnc1p" vbProcedure="false">'[115]'!$G$195</definedName>
    <definedName function="false" hidden="false" localSheetId="1" name="nintvl1p" vbProcedure="false">'[115]'!$G$186</definedName>
    <definedName function="false" hidden="false" localSheetId="1" name="ninvl3p" vbProcedure="false">'[115]'!BV$18505</definedName>
    <definedName function="false" hidden="false" localSheetId="1" name="nl" vbProcedure="false">'[115]'!$M$3085</definedName>
    <definedName function="false" hidden="false" localSheetId="1" name="nl1p" vbProcedure="false">'[115]'!$N$3342</definedName>
    <definedName function="false" hidden="false" localSheetId="1" name="nl3p" vbProcedure="false">'[115]'!$U$110</definedName>
    <definedName function="false" hidden="false" localSheetId="1" name="nlnc3p" vbProcedure="false">'[115]'!$G$260</definedName>
    <definedName function="false" hidden="false" localSheetId="1" name="nlnc3pha" vbProcedure="false">'[115]'!$G$410</definedName>
    <definedName function="false" hidden="false" localSheetId="1" name="NLTK1p" vbProcedure="false">'[115]'!$X$297</definedName>
    <definedName function="false" hidden="false" localSheetId="1" name="nlvl3p" vbProcedure="false">'[115]'!$G$245</definedName>
    <definedName function="false" hidden="false" localSheetId="1" name="nn" vbProcedure="false">'[115]'!$H$1800</definedName>
    <definedName function="false" hidden="false" localSheetId="1" name="nn1p" vbProcedure="false">'[115]'!$C$515</definedName>
    <definedName function="false" hidden="false" localSheetId="1" name="nn3p" vbProcedure="false">'[115]'!$V$110</definedName>
    <definedName function="false" hidden="false" localSheetId="1" name="nnnc3p" vbProcedure="false">'[115]'!$BF$14650</definedName>
    <definedName function="false" hidden="false" localSheetId="1" name="nnvl3p" vbProcedure="false">'[115]'!$AV$12080</definedName>
    <definedName function="false" hidden="false" localSheetId="1" name="o" vbProcedure="false">{#N/A,#N/A,FALSE,"Aging Summary";#N/A,#N/A,FALSE,"Ratio Analysis";#N/A,#N/A,FALSE,"Test 120 Day Accts";#N/A,#N/A,FALSE,"Tickmarks"}</definedName>
    <definedName function="false" hidden="false" localSheetId="1" name="OTHER_PANEL" vbProcedure="false">'[126]NEW-PANEL'!$B$341</definedName>
    <definedName function="false" hidden="false" localSheetId="1" name="P" vbProcedure="false">'[151]PNT-QUOT-#3'!$A$4:$F$4</definedName>
    <definedName function="false" hidden="false" localSheetId="1" name="PA" vbProcedure="false">'[115]'!$L$639:$N$706</definedName>
    <definedName function="false" hidden="false" localSheetId="1" name="PEJM" vbProcedure="false">'[151]COAT&amp;WRAP-QIOT-#3'!$K$129:$FF$129</definedName>
    <definedName function="false" hidden="false" localSheetId="1" name="PF" vbProcedure="false">'[151]PNT-QUOT-#3'!$B$2</definedName>
    <definedName function="false" hidden="false" localSheetId="1" name="pham" vbProcedure="false">[137]Phamcap!$A$6:$E$33</definedName>
    <definedName function="false" hidden="false" localSheetId="1" name="PIP" vbProcedure="false">#NAME?</definedName>
    <definedName function="false" hidden="false" localSheetId="1" name="PIPE2" vbProcedure="false">#NAME?</definedName>
    <definedName function="false" hidden="false" localSheetId="1" name="PK" vbProcedure="false">'[115]'!$D$16</definedName>
    <definedName function="false" hidden="false" localSheetId="1" name="PL_指示燈___P_B____REST_P_B__壓扣開關" vbProcedure="false">'[126]NEW-PANEL'!$B$342</definedName>
    <definedName function="false" hidden="false" localSheetId="1" name="PM" vbProcedure="false">[154]IBASE!$AH$16:$AV$110</definedName>
    <definedName function="false" hidden="false" localSheetId="1" name="PPP" vbProcedure="false">#NAME?</definedName>
    <definedName function="false" hidden="false" localSheetId="1" name="PRICE" vbProcedure="false">'[115]'!$C$7:$V$154</definedName>
    <definedName function="false" hidden="false" localSheetId="1" name="PRICE1" vbProcedure="false">'[115]'!$D$9:$Q$395</definedName>
    <definedName function="false" hidden="false" localSheetId="1" name="print" vbProcedure="false">'[136]'!$B$2</definedName>
    <definedName function="false" hidden="false" localSheetId="1" name="PRINTA" vbProcedure="false">'[115]'!$A$9:$O$278</definedName>
    <definedName function="false" hidden="false" localSheetId="1" name="PRINTB" vbProcedure="false">'[124]'!$A$1:$K$29</definedName>
    <definedName function="false" hidden="false" localSheetId="1" name="PRINTC" vbProcedure="false">'[124]'!$A$1:$XFD$18</definedName>
    <definedName function="false" hidden="false" localSheetId="1" name="Print_Area_MI" vbProcedure="false">'[155]ESTI.'!$A$1:$U$52</definedName>
    <definedName function="false" hidden="false" localSheetId="1" name="Print_Titles_MI" vbProcedure="false">'[115]'!$A$1:$XFD$13</definedName>
    <definedName function="false" hidden="false" localSheetId="1" name="prjName" vbProcedure="false">'[115]'!$E$15</definedName>
    <definedName function="false" hidden="false" localSheetId="1" name="prjNo" vbProcedure="false">'[115]'!$E$13</definedName>
    <definedName function="false" hidden="false" localSheetId="1" name="PROJ" vbProcedure="false">[139]LEGEND!$D$4</definedName>
    <definedName function="false" hidden="false" localSheetId="1" name="PROPOSAL" vbProcedure="false">'[115]'!$A$1:$Q$27</definedName>
    <definedName function="false" hidden="false" localSheetId="1" name="PT" vbProcedure="false">#NAME?</definedName>
    <definedName function="false" hidden="false" localSheetId="1" name="ptdg" vbProcedure="false">'[115]'!$B$59:$K$398</definedName>
    <definedName function="false" hidden="false" localSheetId="1" name="PTDG_cau" vbProcedure="false">'[115]'!$A$87:$K$1260</definedName>
    <definedName function="false" hidden="false" localSheetId="1" name="Q" vbProcedure="false">[38]giathanh1!$BG$69</definedName>
    <definedName function="false" hidden="false" localSheetId="1" name="qq" vbProcedure="false">#NAME?</definedName>
    <definedName function="false" hidden="false" localSheetId="1" name="ra11p" vbProcedure="false">'[115]'!$AE$290</definedName>
    <definedName function="false" hidden="false" localSheetId="1" name="ra13p" vbProcedure="false">'[115]'!$AD$110</definedName>
    <definedName function="false" hidden="false" localSheetId="1" name="RFP003A" vbProcedure="false">'[115]'!$A$8:$S$231</definedName>
    <definedName function="false" hidden="false" localSheetId="1" name="RFP003B" vbProcedure="false">'[115]'!$A$8:$S$289</definedName>
    <definedName function="false" hidden="false" localSheetId="1" name="RFP003C" vbProcedure="false">'[115]'!$A$8:$S$281</definedName>
    <definedName function="false" hidden="false" localSheetId="1" name="RFP003D" vbProcedure="false">'[115]'!$A$8:$S$219</definedName>
    <definedName function="false" hidden="false" localSheetId="1" name="RFP003E" vbProcedure="false">'[115]'!$A$8:$S$148</definedName>
    <definedName function="false" hidden="false" localSheetId="1" name="RFP003F" vbProcedure="false">'[115]'!$A$8:$S$165</definedName>
    <definedName function="false" hidden="false" localSheetId="1" name="RT" vbProcedure="false">'[151]COAT&amp;WRAP-QIOT-#3'!$T$52:$BA$52</definedName>
    <definedName function="false" hidden="false" localSheetId="1" name="s75F29" vbProcedure="false">[134]chitiet!$AB$6940</definedName>
    <definedName function="false" hidden="false" localSheetId="1" name="SB" vbProcedure="false">[154]IBASE!$AH$7:$AL$14</definedName>
    <definedName function="false" hidden="false" localSheetId="1" name="sc1" vbProcedure="false">'[115]'!$H$6</definedName>
    <definedName function="false" hidden="false" localSheetId="1" name="SC2" vbProcedure="false">'[115]'!$H$9</definedName>
    <definedName function="false" hidden="false" localSheetId="1" name="sc3" vbProcedure="false">'[115]'!$H$56</definedName>
    <definedName function="false" hidden="false" localSheetId="1" name="SCH" vbProcedure="false">'[115]'!$B$3:$D$1010</definedName>
    <definedName function="false" hidden="false" localSheetId="1" name="SDMONG" vbProcedure="false">'[115]'!$AB$8:$AG$28</definedName>
    <definedName function="false" hidden="false" localSheetId="1" name="SIZE" vbProcedure="false">'[115]'!$B$1:$B$1048576</definedName>
    <definedName function="false" hidden="false" localSheetId="1" name="skd" vbProcedure="false">[158]gVL!$Q$37</definedName>
    <definedName function="false" hidden="false" localSheetId="1" name="SL" vbProcedure="false">'[115]'!$M$1:$N$2</definedName>
    <definedName function="false" hidden="false" localSheetId="1" name="SL_CRD" vbProcedure="false">'[115]'!$P$5:$P$619</definedName>
    <definedName function="false" hidden="false" localSheetId="1" name="SL_CRS" vbProcedure="false">'[115]'!$R$5:$R$619</definedName>
    <definedName function="false" hidden="false" localSheetId="1" name="SL_CS" vbProcedure="false">'[115]'!$N$5:$N$619</definedName>
    <definedName function="false" hidden="false" localSheetId="1" name="SL_DD" vbProcedure="false">'[115]'!$L$5:$L$619</definedName>
    <definedName function="false" hidden="false" localSheetId="1" name="SN3" vbProcedure="false">'[115]'!$A$1</definedName>
    <definedName function="false" hidden="false" localSheetId="1" name="soc3p" vbProcedure="false">'[115]'!$T$10</definedName>
    <definedName function="false" hidden="false" localSheetId="1" name="SORT" vbProcedure="false">'[115]'!$A$6:$XFD$44</definedName>
    <definedName function="false" hidden="false" localSheetId="1" name="SORT_AREA" vbProcedure="false">'[155]DI-ESTI'!$A$8:$R$489</definedName>
    <definedName function="false" hidden="false" localSheetId="1" name="SP" vbProcedure="false">'[151]PNT-QUOT-#3'!$A$1:$O$1</definedName>
    <definedName function="false" hidden="false" localSheetId="1" name="SPEC" vbProcedure="false">'[115]'!$E$79</definedName>
    <definedName function="false" hidden="false" localSheetId="1" name="SPECSUMMARY" vbProcedure="false">'[115]'!$D$18:$O$305</definedName>
    <definedName function="false" hidden="false" localSheetId="1" name="ss" vbProcedure="false">#NAME?</definedName>
    <definedName function="false" hidden="false" localSheetId="1" name="Start_1" vbProcedure="false">'[115]'!$F$9</definedName>
    <definedName function="false" hidden="false" localSheetId="1" name="Start_10" vbProcedure="false">'[115]'!$K$36</definedName>
    <definedName function="false" hidden="false" localSheetId="1" name="Start_11" vbProcedure="false">'[115]'!$G$39</definedName>
    <definedName function="false" hidden="false" localSheetId="1" name="Start_12" vbProcedure="false">'[115]'!$H$42</definedName>
    <definedName function="false" hidden="false" localSheetId="1" name="Start_13" vbProcedure="false">'[115]'!$K$45</definedName>
    <definedName function="false" hidden="false" localSheetId="1" name="Start_2" vbProcedure="false">'[115]'!$K$12</definedName>
    <definedName function="false" hidden="false" localSheetId="1" name="Start_3" vbProcedure="false">'[115]'!$H$15</definedName>
    <definedName function="false" hidden="false" localSheetId="1" name="Start_4" vbProcedure="false">'[115]'!$G$18</definedName>
    <definedName function="false" hidden="false" localSheetId="1" name="Start_5" vbProcedure="false">'[115]'!$J$21</definedName>
    <definedName function="false" hidden="false" localSheetId="1" name="Start_6" vbProcedure="false">'[115]'!$L$24</definedName>
    <definedName function="false" hidden="false" localSheetId="1" name="Start_7" vbProcedure="false">'[115]'!$L$27</definedName>
    <definedName function="false" hidden="false" localSheetId="1" name="Start_8" vbProcedure="false">'[115]'!$F$30</definedName>
    <definedName function="false" hidden="false" localSheetId="1" name="Start_9" vbProcedure="false">'[115]'!$K$33</definedName>
    <definedName function="false" hidden="false" localSheetId="1" name="SUM" vbProcedure="false">'[115]'!$C$6:$C$42,'[115]'!$E$6:$E$42</definedName>
    <definedName function="false" hidden="false" localSheetId="1" name="SUMMARY" vbProcedure="false">'[125]'!$A$1:$M$16</definedName>
    <definedName function="false" hidden="false" localSheetId="1" name="t" vbProcedure="false">'[115]'!$A$1:$XFD$65536</definedName>
    <definedName function="false" hidden="false" localSheetId="1" name="T0_4" vbProcedure="false">'[115]'!$H$48</definedName>
    <definedName function="false" hidden="false" localSheetId="1" name="t101p" vbProcedure="false">'[115]'!$V$5398</definedName>
    <definedName function="false" hidden="false" localSheetId="1" name="t103p" vbProcedure="false">'[115]'!$S$4627</definedName>
    <definedName function="false" hidden="false" localSheetId="1" name="t10nc1p" vbProcedure="false">'[115]'!$G$129</definedName>
    <definedName function="false" hidden="false" localSheetId="1" name="t10vl1p" vbProcedure="false">'[115]'!$G$125</definedName>
    <definedName function="false" hidden="false" localSheetId="1" name="t121p" vbProcedure="false">'[115]'!$W$5655</definedName>
    <definedName function="false" hidden="false" localSheetId="1" name="t123p" vbProcedure="false">'[115]'!$T$4884</definedName>
    <definedName function="false" hidden="false" localSheetId="1" name="t141p" vbProcedure="false">'[115]'!$X$5912</definedName>
    <definedName function="false" hidden="false" localSheetId="1" name="t143p" vbProcedure="false">'[115]'!$U$5141</definedName>
    <definedName function="false" hidden="false" localSheetId="1" name="t14nc3p" vbProcedure="false">'[115]'!$G$102</definedName>
    <definedName function="false" hidden="false" localSheetId="1" name="t14vl3p" vbProcedure="false">'[115]'!$G$99</definedName>
    <definedName function="false" hidden="false" localSheetId="1" name="tax" vbProcedure="false">{#N/A,#N/A,FALSE,"Aging Summary";#N/A,#N/A,FALSE,"Ratio Analysis";#N/A,#N/A,FALSE,"Test 120 Day Accts";#N/A,#N/A,FALSE,"Tickmarks"}</definedName>
    <definedName function="false" hidden="false" localSheetId="1" name="tb" vbProcedure="false">[158]gVL!$Q$29</definedName>
    <definedName function="false" hidden="false" localSheetId="1" name="TBA" vbProcedure="false">'[115]'!$D$1:$M$1048576</definedName>
    <definedName function="false" hidden="false" localSheetId="1" name="tbtram" vbProcedure="false">'[115]'!$F$12</definedName>
    <definedName function="false" hidden="false" localSheetId="1" name="TB_GM" vbProcedure="false">'[162]Mapping Sheet'!$C$8:$F$2341</definedName>
    <definedName function="false" hidden="false" localSheetId="1" name="TC" vbProcedure="false">'[115]'!$F$6:$GX$6</definedName>
    <definedName function="false" hidden="false" localSheetId="1" name="TCT" vbProcedure="false">'[115]'!$H$45</definedName>
    <definedName function="false" hidden="false" localSheetId="1" name="tct3" vbProcedure="false">[158]gVL!$Q$23</definedName>
    <definedName function="false" hidden="false" localSheetId="1" name="TC_NHANH1" vbProcedure="false">'[115]'!$A$96:$AH$96</definedName>
    <definedName function="false" hidden="false" localSheetId="1" name="td1p" vbProcedure="false">'[115]'!$Z$6426</definedName>
    <definedName function="false" hidden="false" localSheetId="1" name="td3p" vbProcedure="false">'[115]'!$Y$6169</definedName>
    <definedName function="false" hidden="false" localSheetId="1" name="tdnc1p" vbProcedure="false">'[115]'!$G$72</definedName>
    <definedName function="false" hidden="false" localSheetId="1" name="tdtr2cnc" vbProcedure="false">'[115]'!$H$19</definedName>
    <definedName function="false" hidden="false" localSheetId="1" name="tdtr2cvl" vbProcedure="false">'[115]'!$H$12</definedName>
    <definedName function="false" hidden="false" localSheetId="1" name="tdvl1p" vbProcedure="false">'[115]'!$G$66</definedName>
    <definedName function="false" hidden="false" localSheetId="1" name="test" vbProcedure="false">'[115]'!$I$19:$O$19</definedName>
    <definedName function="false" hidden="false" localSheetId="1" name="tha" vbProcedure="false">{"'Sheet1'!$L$16"}</definedName>
    <definedName function="false" hidden="false" localSheetId="1" name="thanhtien" vbProcedure="false">'[163]'!$N$1:$N$1048576</definedName>
    <definedName function="false" hidden="false" localSheetId="1" name="ThanhXuan110" vbProcedure="false">'[141]KH-Q1,Q2,01'!$FI42150</definedName>
    <definedName function="false" hidden="false" localSheetId="1" name="THGO1pnc" vbProcedure="false">'[115]'!$F$6</definedName>
    <definedName function="false" hidden="false" localSheetId="1" name="thht" vbProcedure="false">'[115]'!$A$36:$D$61</definedName>
    <definedName function="false" hidden="false" localSheetId="1" name="THI" vbProcedure="false">'[144]'!$B$8:$C$42</definedName>
    <definedName function="false" hidden="false" localSheetId="1" name="THK" vbProcedure="false">'[151]COAT&amp;WRAP-QIOT-#3'!$P$161:$FG$161</definedName>
    <definedName function="false" hidden="false" localSheetId="1" name="thkp3" vbProcedure="false">'[115]'!$Q$529</definedName>
    <definedName function="false" hidden="false" localSheetId="1" name="thtt" vbProcedure="false">'[115]'!$A$2:$D$20</definedName>
    <definedName function="false" hidden="false" localSheetId="1" name="Tien" vbProcedure="false">'[117]Dchinh(chinhthuc)'!$H$4:$H$155</definedName>
    <definedName function="false" hidden="false" localSheetId="1" name="TienUSD" vbProcedure="false">[149]Dulieu!$K$1:$K$1048576</definedName>
    <definedName function="false" hidden="false" localSheetId="1" name="Tim_Lan_Xuat_Hien" vbProcedure="false">'[115]'!$E$1:$E$1266</definedName>
    <definedName function="false" hidden="false" localSheetId="1" name="TL" vbProcedure="false">[101]ND!$K$15</definedName>
    <definedName function="false" hidden="false" localSheetId="1" name="TL1" vbProcedure="false">'[115]'!$C$6</definedName>
    <definedName function="false" hidden="false" localSheetId="1" name="TL2" vbProcedure="false">'[115]'!$D$6</definedName>
    <definedName function="false" hidden="false" localSheetId="1" name="TL3" vbProcedure="false">'[115]'!$B$258</definedName>
    <definedName function="false" hidden="false" localSheetId="1" name="TLA120" vbProcedure="false">'[115]'!$B$23</definedName>
    <definedName function="false" hidden="false" localSheetId="1" name="TLA35" vbProcedure="false">'[115]'!$B$27</definedName>
    <definedName function="false" hidden="false" localSheetId="1" name="TLA50" vbProcedure="false">'[115]'!$B$26</definedName>
    <definedName function="false" hidden="false" localSheetId="1" name="TLA70" vbProcedure="false">'[115]'!$B$25</definedName>
    <definedName function="false" hidden="false" localSheetId="1" name="TLA95" vbProcedure="false">'[115]'!$B$24</definedName>
    <definedName function="false" hidden="false" localSheetId="1" name="TLAC120" vbProcedure="false">'[115]'!$B$32</definedName>
    <definedName function="false" hidden="false" localSheetId="1" name="TLAC35" vbProcedure="false">'[115]'!$B$28</definedName>
    <definedName function="false" hidden="false" localSheetId="1" name="TLAC50" vbProcedure="false">'[115]'!$B$29</definedName>
    <definedName function="false" hidden="false" localSheetId="1" name="TLAC70" vbProcedure="false">'[115]'!$B$30</definedName>
    <definedName function="false" hidden="false" localSheetId="1" name="TLAC95" vbProcedure="false">'[115]'!$B$31</definedName>
    <definedName function="false" hidden="false" localSheetId="1" name="TMDT_THEO_NAM" vbProcedure="false">'[147]DI-ESTI'!$A$8:$R$489</definedName>
    <definedName function="false" hidden="false" localSheetId="1" name="tno" vbProcedure="false">[158]gVL!$Q$47</definedName>
    <definedName function="false" hidden="false" localSheetId="1" name="TOTAL" vbProcedure="false">'[115]'!$J$24</definedName>
    <definedName function="false" hidden="false" localSheetId="1" name="TPLRP" vbProcedure="false">'[115]'!$C$7:$BM$160</definedName>
    <definedName function="false" hidden="false" localSheetId="1" name="TRADE2" vbProcedure="false">'[115]'!$F$36:$H$38</definedName>
    <definedName function="false" hidden="false" localSheetId="1" name="TRANSFORMER" vbProcedure="false">'[126]NEW-PANEL'!$B$439</definedName>
    <definedName function="false" hidden="false" localSheetId="1" name="Tra_DM_su_dung" vbProcedure="false">'[115]'!$A$8:$A$2908</definedName>
    <definedName function="false" hidden="false" localSheetId="1" name="Tra_don_gia_KS" vbProcedure="false">'[115]'!$A$6:$G$36</definedName>
    <definedName function="false" hidden="false" localSheetId="1" name="Tra_DTCT" vbProcedure="false">'[115]'!$A$8:$K$3211</definedName>
    <definedName function="false" hidden="false" localSheetId="1" name="Tra_phan_tram" vbProcedure="false">[119]Tra_bang!$A$19:$M$25</definedName>
    <definedName function="false" hidden="false" localSheetId="1" name="Tra_tim_hang_mucPT_trung" vbProcedure="false">'[115]'!$E$87:$E$1257</definedName>
    <definedName function="false" hidden="false" localSheetId="1" name="trigianhapthan" vbProcedure="false">'[163]'!$G$1:$G$1048576</definedName>
    <definedName function="false" hidden="false" localSheetId="1" name="trigiaxuatthan" vbProcedure="false">'[163]'!$G$1:$G$1048576</definedName>
    <definedName function="false" hidden="false" localSheetId="1" name="tt" vbProcedure="false">{#N/A,#N/A,FALSE,"Aging Summary";#N/A,#N/A,FALSE,"Ratio Analysis";#N/A,#N/A,FALSE,"Test 120 Day Accts";#N/A,#N/A,FALSE,"Tickmarks"}</definedName>
    <definedName function="false" hidden="false" localSheetId="1" name="tthi" vbProcedure="false">'[115]'!$A$4:$D$13</definedName>
    <definedName function="false" hidden="false" localSheetId="1" name="ttronmk" vbProcedure="false">'[115]'!$E$211</definedName>
    <definedName function="false" hidden="false" localSheetId="1" name="TT_1P" vbProcedure="false">'[115]'!$E$4:$AH$18</definedName>
    <definedName function="false" hidden="false" localSheetId="1" name="TT_3p" vbProcedure="false">'[115]'!$E$4:$AG$15</definedName>
    <definedName function="false" hidden="false" localSheetId="1" name="tv75nc" vbProcedure="false">'[115]'!$H$113</definedName>
    <definedName function="false" hidden="false" localSheetId="1" name="tv75vl" vbProcedure="false">'[115]'!$H$110</definedName>
    <definedName function="false" hidden="false" localSheetId="1" name="TYT" vbProcedure="false">#NAME?</definedName>
    <definedName function="false" hidden="false" localSheetId="1" name="ty_le_BTN" vbProcedure="false">'[115]'!$B$3:$K$12</definedName>
    <definedName function="false" hidden="false" localSheetId="1" name="tz593" vbProcedure="false">'[115]'!$V$5398</definedName>
    <definedName function="false" hidden="false" localSheetId="1" name="T_6KV" vbProcedure="false">'[150]DD 10KV'!$H$49</definedName>
    <definedName function="false" hidden="false" localSheetId="1" name="T_TBA" vbProcedure="false">'[115]'!$H$93</definedName>
    <definedName function="false" hidden="false" localSheetId="1" name="Tæng_Cty_c__khÝ_NL_v__má" vbProcedure="false">'[163]'!$D$157</definedName>
    <definedName function="false" hidden="false" localSheetId="1" name="unitt" vbProcedure="false">#NAME?</definedName>
    <definedName function="false" hidden="false" localSheetId="1" name="UP" vbProcedure="false">'[115]'!$C$7:$C$68,'[115]'!$D$7:$D$18,'[115]'!$F$7:$F$68,'[115]'!$H$7:$H$39,'[115]'!$H$45:$H$68,'[115]'!$J$39:$J$43,'[115]'!$K$7:$K$68,'[115]'!$G$7,'[115]'!$G$7,'[115]'!$G$7,'[115]'!$G$7</definedName>
    <definedName function="false" hidden="false" localSheetId="1" name="usd" vbProcedure="false">[140]SUMMARY!$I$16</definedName>
    <definedName function="false" hidden="false" localSheetId="1" name="ut" vbProcedure="false">#NAME?</definedName>
    <definedName function="false" hidden="false" localSheetId="1" name="v" vbProcedure="false">[143]PTDGDT!$C$70</definedName>
    <definedName function="false" hidden="false" localSheetId="1" name="VARIINST" vbProcedure="false">'[115]'!$B$5</definedName>
    <definedName function="false" hidden="false" localSheetId="1" name="VARIPURC" vbProcedure="false">'[115]'!$B$3</definedName>
    <definedName function="false" hidden="false" localSheetId="1" name="VC" vbProcedure="false">'[115]'!$I$79</definedName>
    <definedName function="false" hidden="false" localSheetId="1" name="VCHT" vbProcedure="false">'[115]'!$H$127</definedName>
    <definedName function="false" hidden="false" localSheetId="1" name="VCTT" vbProcedure="false">'[115]'!$H$30</definedName>
    <definedName function="false" hidden="false" localSheetId="1" name="vd3p" vbProcedure="false">'[115]'!$X$10</definedName>
    <definedName function="false" hidden="false" localSheetId="1" name="vdkt" vbProcedure="false">[158]gVL!$Q$55</definedName>
    <definedName function="false" hidden="false" localSheetId="1" name="VL" vbProcedure="false">[138]CTGT!$CK$10</definedName>
    <definedName function="false" hidden="false" localSheetId="1" name="VL100" vbProcedure="false">'[115]'!$G$1543</definedName>
    <definedName function="false" hidden="false" localSheetId="1" name="vl1p" vbProcedure="false">'[115]'!$H$25</definedName>
    <definedName function="false" hidden="false" localSheetId="1" name="VL200" vbProcedure="false">'[115]'!$S$4627</definedName>
    <definedName function="false" hidden="false" localSheetId="1" name="VL250" vbProcedure="false">'[115]'!$AI$8739</definedName>
    <definedName function="false" hidden="false" localSheetId="1" name="vl3p" vbProcedure="false">'[115]'!$S$4627</definedName>
    <definedName function="false" hidden="false" localSheetId="1" name="vldn400" vbProcedure="false">'[115]'!$F$41</definedName>
    <definedName function="false" hidden="false" localSheetId="1" name="vldn600" vbProcedure="false">'[115]'!$F$27</definedName>
    <definedName function="false" hidden="false" localSheetId="1" name="vltram" vbProcedure="false">'[115]'!$F$11</definedName>
    <definedName function="false" hidden="false" localSheetId="1" name="VL_M10_1" vbProcedure="false">'[135]Giai trinh'!$I$195</definedName>
    <definedName function="false" hidden="false" localSheetId="1" name="VL_M10_2" vbProcedure="false">'[135]Giai trinh'!$I$223</definedName>
    <definedName function="false" hidden="false" localSheetId="1" name="VL_MDT" vbProcedure="false">'[135]Giai trinh'!$I$126</definedName>
    <definedName function="false" hidden="false" localSheetId="1" name="VL_TBDM" vbProcedure="false">[138]CTGT!$CK$10</definedName>
    <definedName function="false" hidden="false" localSheetId="1" name="vr3p" vbProcedure="false">'[115]'!$Y$10</definedName>
    <definedName function="false" hidden="false" localSheetId="1" name="W" vbProcedure="false">'[115]'!$A$2:$D$20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chi___tiÆt_" vbProcedure="false">{#N/A,#N/A,FALSE,"Chi tiÆt"}</definedName>
    <definedName function="false" hidden="false" localSheetId="1" name="ww" vbProcedure="false">{#N/A,#N/A,FALSE,"Aging Summary";#N/A,#N/A,FALSE,"Ratio Analysis";#N/A,#N/A,FALSE,"Test 120 Day Accts";#N/A,#N/A,FALSE,"Tickmarks"}</definedName>
    <definedName function="false" hidden="false" localSheetId="1" name="x" vbProcedure="false">'[115]'!$EK$397</definedName>
    <definedName function="false" hidden="false" localSheetId="1" name="x1pind" vbProcedure="false">'[115]'!$AX$12594</definedName>
    <definedName function="false" hidden="false" localSheetId="1" name="x1ping" vbProcedure="false">'[115]'!$AD$7454</definedName>
    <definedName function="false" hidden="false" localSheetId="1" name="x1pint" vbProcedure="false">'[115]'!$AE$7711</definedName>
    <definedName function="false" hidden="false" localSheetId="1" name="xfco" vbProcedure="false">'[115]'!$AC$7197</definedName>
    <definedName function="false" hidden="false" localSheetId="1" name="xfco3p" vbProcedure="false">'[115]'!$W$10</definedName>
    <definedName function="false" hidden="false" localSheetId="1" name="xfcotnc" vbProcedure="false">'[115]'!$H$31</definedName>
    <definedName function="false" hidden="false" localSheetId="1" name="xfcotvl" vbProcedure="false">'[115]'!$H$26</definedName>
    <definedName function="false" hidden="false" localSheetId="1" name="xh" vbProcedure="false">'[115]'!$H$87:$H$1257</definedName>
    <definedName function="false" hidden="false" localSheetId="1" name="xhn" vbProcedure="false">'[115]'!$AB$6940</definedName>
    <definedName function="false" hidden="false" localSheetId="1" name="xig" vbProcedure="false">'[115]'!$AB$6940</definedName>
    <definedName function="false" hidden="false" localSheetId="1" name="xig1" vbProcedure="false">'[115]'!$AZ$13108</definedName>
    <definedName function="false" hidden="false" localSheetId="1" name="xig1p" vbProcedure="false">'[115]'!$N$290</definedName>
    <definedName function="false" hidden="false" localSheetId="1" name="xig3p" vbProcedure="false">'[115]'!$O$110</definedName>
    <definedName function="false" hidden="false" localSheetId="1" name="xignc3p" vbProcedure="false">'[115]'!$FT44977</definedName>
    <definedName function="false" hidden="false" localSheetId="1" name="xigvl3p" vbProcedure="false">'[115]'!$FN43435</definedName>
    <definedName function="false" hidden="false" localSheetId="1" name="xin" vbProcedure="false">'[115]'!$AC$7197</definedName>
    <definedName function="false" hidden="false" localSheetId="1" name="xin190" vbProcedure="false">'[115]'!$Z$6426</definedName>
    <definedName function="false" hidden="false" localSheetId="1" name="xin1903p" vbProcedure="false">'[115]'!$Q$110</definedName>
    <definedName function="false" hidden="false" localSheetId="1" name="xin2903p" vbProcedure="false">'[115]'!$R$110</definedName>
    <definedName function="false" hidden="false" localSheetId="1" name="xin290nc3p" vbProcedure="false">'[115]'!HZ59626</definedName>
    <definedName function="false" hidden="false" localSheetId="1" name="xin290vl3p" vbProcedure="false">'[115]'!HV58598</definedName>
    <definedName function="false" hidden="false" localSheetId="1" name="xin3p" vbProcedure="false">'[115]'!$P$110</definedName>
    <definedName function="false" hidden="false" localSheetId="1" name="xind" vbProcedure="false">'[115]'!$AA$6683</definedName>
    <definedName function="false" hidden="false" localSheetId="1" name="xind1p" vbProcedure="false">'[115]'!$R$290</definedName>
    <definedName function="false" hidden="false" localSheetId="1" name="xind3p" vbProcedure="false">'[115]'!$S$110</definedName>
    <definedName function="false" hidden="false" localSheetId="1" name="xindnc1p" vbProcedure="false">'[115]'!$G$153</definedName>
    <definedName function="false" hidden="false" localSheetId="1" name="xindvl1p" vbProcedure="false">'[115]'!$G$147</definedName>
    <definedName function="false" hidden="false" localSheetId="1" name="xing1p" vbProcedure="false">'[115]'!$P$290</definedName>
    <definedName function="false" hidden="false" localSheetId="1" name="xingnc1p" vbProcedure="false">'[115]'!$G$141</definedName>
    <definedName function="false" hidden="false" localSheetId="1" name="xingvl1p" vbProcedure="false">'[115]'!$G$135</definedName>
    <definedName function="false" hidden="false" localSheetId="1" name="xinnc3p" vbProcedure="false">'[115]'!GW52173</definedName>
    <definedName function="false" hidden="false" localSheetId="1" name="xint1p" vbProcedure="false">'[115]'!$Q$290</definedName>
    <definedName function="false" hidden="false" localSheetId="1" name="xinvl3p" vbProcedure="false">'[115]'!GQ50631</definedName>
    <definedName function="false" hidden="false" localSheetId="1" name="xit" vbProcedure="false">'[115]'!$AA$6683</definedName>
    <definedName function="false" hidden="false" localSheetId="1" name="xit1" vbProcedure="false">'[115]'!$AY$12851</definedName>
    <definedName function="false" hidden="false" localSheetId="1" name="xit1p" vbProcedure="false">'[115]'!$M$290</definedName>
    <definedName function="false" hidden="false" localSheetId="1" name="xit23p" vbProcedure="false">'[115]'!$N$110</definedName>
    <definedName function="false" hidden="false" localSheetId="1" name="xit2nc3p" vbProcedure="false">'[115]'!$FG41636</definedName>
    <definedName function="false" hidden="false" localSheetId="1" name="xit2vl3p" vbProcedure="false">'[115]'!$FA40094</definedName>
    <definedName function="false" hidden="false" localSheetId="1" name="xit3p" vbProcedure="false">'[115]'!$M$110</definedName>
    <definedName function="false" hidden="false" localSheetId="1" name="xitnc3p" vbProcedure="false">'[115]'!$EE34440</definedName>
    <definedName function="false" hidden="false" localSheetId="1" name="xitvl3p" vbProcedure="false">'[115]'!$DY32898</definedName>
    <definedName function="false" hidden="false" localSheetId="1" name="xls" vbProcedure="false">{"'Sheet1'!$L$16"}</definedName>
    <definedName function="false" hidden="false" localSheetId="1" name="XM_M10_1" vbProcedure="false">'[135]Giai trinh'!$E$179</definedName>
    <definedName function="false" hidden="false" localSheetId="1" name="XM_M10_2" vbProcedure="false">'[135]Giai trinh'!$E$207</definedName>
    <definedName function="false" hidden="false" localSheetId="1" name="XM_MDT" vbProcedure="false">'[135]Giai trinh'!$E$110</definedName>
    <definedName function="false" hidden="false" localSheetId="1" name="xn" vbProcedure="false">'[115]'!$A$1:$A$1048576</definedName>
    <definedName function="false" hidden="false" localSheetId="1" name="xuatthan" vbProcedure="false">'[163]'!$E$1:$E$1048576</definedName>
    <definedName function="false" hidden="false" localSheetId="1" name="Xuat_hien1" vbProcedure="false">[120]DTCT!$A$7:$A$157</definedName>
    <definedName function="false" hidden="false" localSheetId="1" name="xx" vbProcedure="false">{#N/A,#N/A,FALSE,"Aging Summary";#N/A,#N/A,FALSE,"Ratio Analysis";#N/A,#N/A,FALSE,"Test 120 Day Accts";#N/A,#N/A,FALSE,"Tickmarks"}</definedName>
    <definedName function="false" hidden="false" localSheetId="1" name="Y" vbProcedure="false">#NAME?</definedName>
    <definedName function="false" hidden="false" localSheetId="1" name="Z" vbProcedure="false">'[115]'!$D$17</definedName>
    <definedName function="false" hidden="false" localSheetId="1" name="ZYX" vbProcedure="false">'[115]'!$A$1:$XFD$6100</definedName>
    <definedName function="false" hidden="false" localSheetId="1" name="ZZZ" vbProcedure="false">'[115]'!$A$1:$U$52</definedName>
    <definedName function="false" hidden="false" localSheetId="1" name="\0" vbProcedure="false">'[151]PNT-QUOT-#3'!$A$1</definedName>
    <definedName function="false" hidden="false" localSheetId="1" name="\z" vbProcedure="false">'[151]COAT&amp;WRAP-QIOT-#3'!$A$56:$BF$56</definedName>
    <definedName function="false" hidden="false" localSheetId="1" name="_1" vbProcedure="false">'[115]'!$A$14:$CE$116</definedName>
    <definedName function="false" hidden="false" localSheetId="1" name="_2" vbProcedure="false">'[115]'!$CF$14:$DT$116</definedName>
    <definedName function="false" hidden="false" localSheetId="1" name="_Fill" vbProcedure="false">#REF!</definedName>
    <definedName function="false" hidden="false" localSheetId="1" name="_Key1" vbProcedure="false">'[133]'!$P$272</definedName>
    <definedName function="false" hidden="false" localSheetId="1" name="_Key2" vbProcedure="false">'[133]'!$L$268</definedName>
    <definedName function="false" hidden="false" localSheetId="1" name="_Sort" vbProcedure="false">'[115]'!$A$266:$C$286</definedName>
    <definedName function="false" hidden="false" localSheetId="1" name="æ76" vbProcedure="false">[134]chitiet!$J$2314</definedName>
    <definedName function="false" hidden="false" localSheetId="1" name="ë" vbProcedure="false">[134]chitiet!$J$2314</definedName>
    <definedName function="false" hidden="false" localSheetId="1" name="ë74" vbProcedure="false">[134]chitiet!$J$2314</definedName>
    <definedName function="false" hidden="false" localSheetId="1" name="Óu75" vbProcedure="false">[134]chitiet!$J$2314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피팅" vbProcedure="false">#NAME?</definedName>
    <definedName function="false" hidden="false" localSheetId="2" name="AS2DocOpenMode" vbProcedure="false">"AS2DocumentBrowse"</definedName>
    <definedName function="false" hidden="false" localSheetId="2" name="df" vbProcedure="false">{#N/A,#N/A,FALSE,"Aging Summary";#N/A,#N/A,FALSE,"Ratio Analysis";#N/A,#N/A,FALSE,"Test 120 Day Accts";#N/A,#N/A,FALSE,"Tickmarks"}</definedName>
    <definedName function="false" hidden="false" localSheetId="2" name="dsfs" vbProcedure="false">{#N/A,#N/A,FALSE,"Aging Summary";#N/A,#N/A,FALSE,"Ratio Analysis";#N/A,#N/A,FALSE,"Test 120 Day Accts";#N/A,#N/A,FALSE,"Tickmarks"}</definedName>
    <definedName function="false" hidden="false" localSheetId="2" name="giam" vbProcedure="false">{#N/A,#N/A,FALSE,"Aging Summary";#N/A,#N/A,FALSE,"Ratio Analysis";#N/A,#N/A,FALSE,"Test 120 Day Accts";#N/A,#N/A,FALSE,"Tickmarks"}</definedName>
    <definedName function="false" hidden="false" localSheetId="2" name="hh" vbProcedure="false">{#N/A,#N/A,FALSE,"Aging Summary";#N/A,#N/A,FALSE,"Ratio Analysis";#N/A,#N/A,FALSE,"Test 120 Day Accts";#N/A,#N/A,FALSE,"Tickmarks"}</definedName>
    <definedName function="false" hidden="false" localSheetId="2" name="HTML_Control" vbProcedure="false">{"'Sheet1'!$L$16"}</definedName>
    <definedName function="false" hidden="false" localSheetId="2" name="mm" vbProcedure="false">{"'Sheet1'!$L$16"}</definedName>
    <definedName function="false" hidden="false" localSheetId="2" name="o" vbProcedure="false">{#N/A,#N/A,FALSE,"Aging Summary";#N/A,#N/A,FALSE,"Ratio Analysis";#N/A,#N/A,FALSE,"Test 120 Day Accts";#N/A,#N/A,FALSE,"Tickmarks"}</definedName>
    <definedName function="false" hidden="false" localSheetId="2" name="t" vbProcedure="false">{#N/A,#N/A,FALSE,"Aging Summary";#N/A,#N/A,FALSE,"Ratio Analysis";#N/A,#N/A,FALSE,"Test 120 Day Accts";#N/A,#N/A,FALSE,"Tickmarks"}</definedName>
    <definedName function="false" hidden="false" localSheetId="2" name="tt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w" vbProcedure="false">{#N/A,#N/A,FALSE,"Aging Summary";#N/A,#N/A,FALSE,"Ratio Analysis";#N/A,#N/A,FALSE,"Test 120 Day Accts";#N/A,#N/A,FALSE,"Tickmarks"}</definedName>
    <definedName function="false" hidden="false" localSheetId="2" name="xls" vbProcedure="false">{"'Sheet1'!$L$16"}</definedName>
    <definedName function="false" hidden="false" localSheetId="2" name="xx" vbProcedure="false">{#N/A,#N/A,FALSE,"Aging Summary";#N/A,#N/A,FALSE,"Ratio Analysis";#N/A,#N/A,FALSE,"Test 120 Day Accts";#N/A,#N/A,FALSE,"Tickmarks"}</definedName>
    <definedName function="false" hidden="false" localSheetId="3" name="a" vbProcedure="false">'[152]'!$B$4</definedName>
    <definedName function="false" hidden="false" localSheetId="3" name="A120_" vbProcedure="false">#REF!</definedName>
    <definedName function="false" hidden="false" localSheetId="3" name="a277Print_Titles" vbProcedure="false">'[123]'!$B$253</definedName>
    <definedName function="false" hidden="false" localSheetId="3" name="A35_" vbProcedure="false">#REF!</definedName>
    <definedName function="false" hidden="false" localSheetId="3" name="A50_" vbProcedure="false">#REF!</definedName>
    <definedName function="false" hidden="false" localSheetId="3" name="A65700" vbProcedure="false">'[130]MTO REV.2(ARMOR)'!$A$65500</definedName>
    <definedName function="false" hidden="false" localSheetId="3" name="A65800" vbProcedure="false">'[130]MTO REV.2(ARMOR)'!$A$65500</definedName>
    <definedName function="false" hidden="false" localSheetId="3" name="A66000" vbProcedure="false">'[130]MTO REV.2(ARMOR)'!$A$65000</definedName>
    <definedName function="false" hidden="false" localSheetId="3" name="A67000" vbProcedure="false">'[130]MTO REV.2(ARMOR)'!$A$65000</definedName>
    <definedName function="false" hidden="false" localSheetId="3" name="A68000" vbProcedure="false">'[130]MTO REV.2(ARMOR)'!$A$65000</definedName>
    <definedName function="false" hidden="false" localSheetId="3" name="A70000" vbProcedure="false">'[130]MTO REV.2(ARMOR)'!$A$65000</definedName>
    <definedName function="false" hidden="false" localSheetId="3" name="A70_" vbProcedure="false">#REF!</definedName>
    <definedName function="false" hidden="false" localSheetId="3" name="A75000" vbProcedure="false">'[130]MTO REV.2(ARMOR)'!$A$65000</definedName>
    <definedName function="false" hidden="false" localSheetId="3" name="A85000" vbProcedure="false">'[130]MTO REV.2(ARMOR)'!$A$65000</definedName>
    <definedName function="false" hidden="false" localSheetId="3" name="A95_" vbProcedure="false">#REF!</definedName>
    <definedName function="false" hidden="false" localSheetId="3" name="AA" vbProcedure="false">#REF!</definedName>
    <definedName function="false" hidden="false" localSheetId="3" name="AAA" vbProcedure="false">'[153]MTL$-INTER'!N1:$IW$2</definedName>
    <definedName function="false" hidden="false" localSheetId="3" name="AB" vbProcedure="false">'[168]'!$D$13</definedName>
    <definedName function="false" hidden="false" localSheetId="3" name="abb91" vbProcedure="false">[142]chitimc!$AD$7454</definedName>
    <definedName function="false" hidden="false" localSheetId="3" name="AC120_" vbProcedure="false">#REF!</definedName>
    <definedName function="false" hidden="false" localSheetId="3" name="AC35_" vbProcedure="false">#REF!</definedName>
    <definedName function="false" hidden="false" localSheetId="3" name="AC50_" vbProcedure="false">#REF!</definedName>
    <definedName function="false" hidden="false" localSheetId="3" name="AC70_" vbProcedure="false">#REF!</definedName>
    <definedName function="false" hidden="false" localSheetId="3" name="AC95_" vbProcedure="false">#REF!</definedName>
    <definedName function="false" hidden="false" localSheetId="3" name="ag142X42" vbProcedure="false">[142]chitimc!DD$27243</definedName>
    <definedName function="false" hidden="false" localSheetId="3" name="ag15F80" vbProcedure="false">'[170]'!$C$80</definedName>
    <definedName function="false" hidden="false" localSheetId="3" name="ag267N59" vbProcedure="false">[142]chitimc!$AS$11309</definedName>
    <definedName function="false" hidden="false" localSheetId="3" name="All_Item" vbProcedure="false">#REF!</definedName>
    <definedName function="false" hidden="false" localSheetId="3" name="amiang" vbProcedure="false">[121]gvl!$Q$41</definedName>
    <definedName function="false" hidden="false" localSheetId="3" name="B" vbProcedure="false">'[151]PNT-QUOT-#3'!$AG$8225</definedName>
    <definedName function="false" hidden="false" localSheetId="3" name="Bang_cly" vbProcedure="false">#REF!</definedName>
    <definedName function="false" hidden="false" localSheetId="3" name="Bang_CVC" vbProcedure="false">#REF!</definedName>
    <definedName function="false" hidden="false" localSheetId="3" name="Bang_travl" vbProcedure="false">#REF!</definedName>
    <definedName function="false" hidden="false" localSheetId="3" name="BarData" vbProcedure="false">#REF!</definedName>
    <definedName function="false" hidden="false" localSheetId="3" name="BB" vbProcedure="false">#REF!</definedName>
    <definedName function="false" hidden="false" localSheetId="3" name="bbkt" vbProcedure="false">#REF!</definedName>
    <definedName function="false" hidden="false" localSheetId="3" name="bbtc" vbProcedure="false">#REF!</definedName>
    <definedName function="false" hidden="false" localSheetId="3" name="bd" vbProcedure="false">[158]gVL!$Q$15</definedName>
    <definedName function="false" hidden="false" localSheetId="3" name="BOQ" vbProcedure="false">#REF!</definedName>
    <definedName function="false" hidden="false" localSheetId="3" name="BT" vbProcedure="false">#REF!</definedName>
    <definedName function="false" hidden="false" localSheetId="3" name="BVCISUMMARY" vbProcedure="false">#REF!</definedName>
    <definedName function="false" hidden="false" localSheetId="3" name="B_Isc" vbProcedure="false">#REF!</definedName>
    <definedName function="false" hidden="false" localSheetId="3" name="CABLE2" vbProcedure="false">'[128]MTO REV.0'!$A$1:$Q$570</definedName>
    <definedName function="false" hidden="false" localSheetId="3" name="Category_All" vbProcedure="false">#REF!</definedName>
    <definedName function="false" hidden="false" localSheetId="3" name="CC" vbProcedure="false">#REF!</definedName>
    <definedName function="false" hidden="false" localSheetId="3" name="CCS" vbProcedure="false">#REF!</definedName>
    <definedName function="false" hidden="false" localSheetId="3" name="CDD" vbProcedure="false">#REF!</definedName>
    <definedName function="false" hidden="false" localSheetId="3" name="Cdnum" vbProcedure="false">#REF!</definedName>
    <definedName function="false" hidden="false" localSheetId="3" name="CH" vbProcedure="false">#REF!</definedName>
    <definedName function="false" hidden="false" localSheetId="3" name="CK" vbProcedure="false">#REF!</definedName>
    <definedName function="false" hidden="false" localSheetId="3" name="CLIENT" vbProcedure="false">[139]LEGEND!$D$6</definedName>
    <definedName function="false" hidden="false" localSheetId="3" name="CLVCTB" vbProcedure="false">#REF!</definedName>
    <definedName function="false" hidden="false" localSheetId="3" name="CLVL" vbProcedure="false">#REF!</definedName>
    <definedName function="false" hidden="false" localSheetId="3" name="Co" vbProcedure="false">'[117]Dchinh(chinhthuc)'!$G$4:$G$155</definedName>
    <definedName function="false" hidden="false" localSheetId="3" name="COAT" vbProcedure="false">'[151]PNT-QUOT-#3'!$A$1:$M$1</definedName>
    <definedName function="false" hidden="false" localSheetId="3" name="Comm" vbProcedure="false">#NAME?</definedName>
    <definedName function="false" hidden="false" localSheetId="3" name="COMMON" vbProcedure="false">'[129]'!$A$1:$M$586</definedName>
    <definedName function="false" hidden="false" localSheetId="3" name="CON1" vbProcedure="false">#REF!</definedName>
    <definedName function="false" hidden="false" localSheetId="3" name="CON2" vbProcedure="false">#REF!</definedName>
    <definedName function="false" hidden="false" localSheetId="3" name="Cong_HM_DTCT" vbProcedure="false">#REF!</definedName>
    <definedName function="false" hidden="false" localSheetId="3" name="Cong_M_DTCT" vbProcedure="false">#REF!</definedName>
    <definedName function="false" hidden="false" localSheetId="3" name="Cong_NC_DTCT" vbProcedure="false">#REF!</definedName>
    <definedName function="false" hidden="false" localSheetId="3" name="Cong_VL_DTCT" vbProcedure="false">#REF!</definedName>
    <definedName function="false" hidden="false" localSheetId="3" name="CONST_EQ" vbProcedure="false">#REF!</definedName>
    <definedName function="false" hidden="false" localSheetId="3" name="CON_EQP_COS" vbProcedure="false">'[125]'!$BH$79:$BP$123</definedName>
    <definedName function="false" hidden="false" localSheetId="3" name="CON_EQP_COST" vbProcedure="false">#REF!</definedName>
    <definedName function="false" hidden="false" localSheetId="3" name="COVER" vbProcedure="false">#REF!</definedName>
    <definedName function="false" hidden="false" localSheetId="3" name="CPC" vbProcedure="false">#REF!</definedName>
    <definedName function="false" hidden="false" localSheetId="3" name="cpd" vbProcedure="false">[158]gVL!$Q$20</definedName>
    <definedName function="false" hidden="false" localSheetId="3" name="cpdd" vbProcedure="false">[158]gVL!$Q$21</definedName>
    <definedName function="false" hidden="false" localSheetId="3" name="CPVC100" vbProcedure="false">#REF!</definedName>
    <definedName function="false" hidden="false" localSheetId="3" name="CP_M10_1a" vbProcedure="false">'[135]Giai trinh'!$E$182</definedName>
    <definedName function="false" hidden="false" localSheetId="3" name="CP_M10_1b" vbProcedure="false">'[135]Giai trinh'!$E$185</definedName>
    <definedName function="false" hidden="false" localSheetId="3" name="CP_M10_1c" vbProcedure="false">'[135]Giai trinh'!$E$186</definedName>
    <definedName function="false" hidden="false" localSheetId="3" name="CP_M10_1d" vbProcedure="false">'[135]Giai trinh'!$E$187</definedName>
    <definedName function="false" hidden="false" localSheetId="3" name="CP_M10_1e" vbProcedure="false">'[135]Giai trinh'!$E$193</definedName>
    <definedName function="false" hidden="false" localSheetId="3" name="CP_M10_2a" vbProcedure="false">'[135]Giai trinh'!$E$210</definedName>
    <definedName function="false" hidden="false" localSheetId="3" name="CP_M10_2b" vbProcedure="false">'[135]Giai trinh'!$E$213</definedName>
    <definedName function="false" hidden="false" localSheetId="3" name="CP_M10_2c" vbProcedure="false">'[135]Giai trinh'!$E$214</definedName>
    <definedName function="false" hidden="false" localSheetId="3" name="CP_M10_2d" vbProcedure="false">'[135]Giai trinh'!$E$215</definedName>
    <definedName function="false" hidden="false" localSheetId="3" name="CP_M10_2e" vbProcedure="false">'[135]Giai trinh'!$E$221</definedName>
    <definedName function="false" hidden="false" localSheetId="3" name="CP_MDTa" vbProcedure="false">'[135]Giai trinh'!$E$113</definedName>
    <definedName function="false" hidden="false" localSheetId="3" name="CP_MDTb" vbProcedure="false">'[135]Giai trinh'!$E$116</definedName>
    <definedName function="false" hidden="false" localSheetId="3" name="CP_MDTc" vbProcedure="false">'[135]Giai trinh'!$E$117</definedName>
    <definedName function="false" hidden="false" localSheetId="3" name="CP_MDTd" vbProcedure="false">'[135]Giai trinh'!$E$118</definedName>
    <definedName function="false" hidden="false" localSheetId="3" name="CP_MDTe" vbProcedure="false">'[135]Giai trinh'!$E$124</definedName>
    <definedName function="false" hidden="false" localSheetId="3" name="CRD" vbProcedure="false">#REF!</definedName>
    <definedName function="false" hidden="false" localSheetId="3" name="CRITINST" vbProcedure="false">#REF!</definedName>
    <definedName function="false" hidden="false" localSheetId="3" name="CRITPURC" vbProcedure="false">#REF!</definedName>
    <definedName function="false" hidden="false" localSheetId="3" name="CRS" vbProcedure="false">#REF!</definedName>
    <definedName function="false" hidden="false" localSheetId="3" name="CS" vbProcedure="false">#REF!</definedName>
    <definedName function="false" hidden="false" localSheetId="3" name="csd3p" vbProcedure="false">#REF!</definedName>
    <definedName function="false" hidden="false" localSheetId="3" name="csddg1p" vbProcedure="false">#REF!</definedName>
    <definedName function="false" hidden="false" localSheetId="3" name="csddt1p" vbProcedure="false">#REF!</definedName>
    <definedName function="false" hidden="false" localSheetId="3" name="csht3p" vbProcedure="false">#REF!</definedName>
    <definedName function="false" hidden="false" localSheetId="3" name="CS_10" vbProcedure="false">#REF!</definedName>
    <definedName function="false" hidden="false" localSheetId="3" name="CS_100" vbProcedure="false">#REF!</definedName>
    <definedName function="false" hidden="false" localSheetId="3" name="CS_10S" vbProcedure="false">#REF!</definedName>
    <definedName function="false" hidden="false" localSheetId="3" name="CS_120" vbProcedure="false">#REF!</definedName>
    <definedName function="false" hidden="false" localSheetId="3" name="CS_140" vbProcedure="false">#REF!</definedName>
    <definedName function="false" hidden="false" localSheetId="3" name="CS_160" vbProcedure="false">#REF!</definedName>
    <definedName function="false" hidden="false" localSheetId="3" name="CS_20" vbProcedure="false">#REF!</definedName>
    <definedName function="false" hidden="false" localSheetId="3" name="CS_30" vbProcedure="false">#REF!</definedName>
    <definedName function="false" hidden="false" localSheetId="3" name="CS_40" vbProcedure="false">#REF!</definedName>
    <definedName function="false" hidden="false" localSheetId="3" name="CS_40S" vbProcedure="false">#REF!</definedName>
    <definedName function="false" hidden="false" localSheetId="3" name="CS_5S" vbProcedure="false">#REF!</definedName>
    <definedName function="false" hidden="false" localSheetId="3" name="CS_60" vbProcedure="false">#REF!</definedName>
    <definedName function="false" hidden="false" localSheetId="3" name="CS_80" vbProcedure="false">#REF!</definedName>
    <definedName function="false" hidden="false" localSheetId="3" name="CS_80S" vbProcedure="false">#REF!</definedName>
    <definedName function="false" hidden="false" localSheetId="3" name="CS_STD" vbProcedure="false">#REF!</definedName>
    <definedName function="false" hidden="false" localSheetId="3" name="CS_XS" vbProcedure="false">#REF!</definedName>
    <definedName function="false" hidden="false" localSheetId="3" name="CS_XXS" vbProcedure="false">#REF!</definedName>
    <definedName function="false" hidden="false" localSheetId="3" name="ctiep" vbProcedure="false">#REF!</definedName>
    <definedName function="false" hidden="false" localSheetId="3" name="CT_M10_1" vbProcedure="false">'[135]Giai trinh'!$E$190</definedName>
    <definedName function="false" hidden="false" localSheetId="3" name="CT_M10_2" vbProcedure="false">'[135]Giai trinh'!$E$218</definedName>
    <definedName function="false" hidden="false" localSheetId="3" name="CT_MDT" vbProcedure="false">'[135]Giai trinh'!$E$121</definedName>
    <definedName function="false" hidden="false" localSheetId="3" name="CURRENCY" vbProcedure="false">#REF!</definedName>
    <definedName function="false" hidden="false" localSheetId="3" name="CV_M10_1" vbProcedure="false">'[135]Giai trinh'!$E$180</definedName>
    <definedName function="false" hidden="false" localSheetId="3" name="CV_M10_2" vbProcedure="false">'[135]Giai trinh'!$E$208</definedName>
    <definedName function="false" hidden="false" localSheetId="3" name="CV_MDT" vbProcedure="false">'[135]Giai trinh'!$E$111</definedName>
    <definedName function="false" hidden="false" localSheetId="3" name="CX" vbProcedure="false">#REF!</definedName>
    <definedName function="false" hidden="false" localSheetId="3" name="C_" vbProcedure="false">#REF!</definedName>
    <definedName function="false" hidden="false" localSheetId="3" name="Cöï_ly_vaän_chuyeãn" vbProcedure="false">#REF!</definedName>
    <definedName function="false" hidden="false" localSheetId="3" name="CÖÏ_LY_VAÄN_CHUYEÅN" vbProcedure="false">#REF!</definedName>
    <definedName function="false" hidden="false" localSheetId="3" name="D1x49" vbProcedure="false">[142]chitimc!$A$1</definedName>
    <definedName function="false" hidden="false" localSheetId="3" name="D1x49x49" vbProcedure="false">[142]chitimc!$A$1</definedName>
    <definedName function="false" hidden="false" localSheetId="3" name="data1" vbProcedure="false">#REF!</definedName>
    <definedName function="false" hidden="false" localSheetId="3" name="Data11" vbProcedure="false">#REF!</definedName>
    <definedName function="false" hidden="false" localSheetId="3" name="data17" vbProcedure="false">[146]DU_LIEU!$E$24</definedName>
    <definedName function="false" hidden="false" localSheetId="3" name="data18" vbProcedure="false">[146]DU_LIEU!$E$25</definedName>
    <definedName function="false" hidden="false" localSheetId="3" name="data20" vbProcedure="false">[146]DU_LIEU!$E$27</definedName>
    <definedName function="false" hidden="false" localSheetId="3" name="data21" vbProcedure="false">[146]DU_LIEU!$E$28</definedName>
    <definedName function="false" hidden="false" localSheetId="3" name="Data41" vbProcedure="false">#REF!</definedName>
    <definedName function="false" hidden="false" localSheetId="3" name="data5" vbProcedure="false">#REF!</definedName>
    <definedName function="false" hidden="false" localSheetId="3" name="data6" vbProcedure="false">#REF!</definedName>
    <definedName function="false" hidden="false" localSheetId="3" name="data7" vbProcedure="false">#REF!</definedName>
    <definedName function="false" hidden="false" localSheetId="3" name="data8" vbProcedure="false">#REF!</definedName>
    <definedName function="false" hidden="false" localSheetId="3" name="dcc" vbProcedure="false">[158]gVL!$Q$50</definedName>
    <definedName function="false" hidden="false" localSheetId="3" name="dcl" vbProcedure="false">[158]gVL!$Q$40</definedName>
    <definedName function="false" hidden="false" localSheetId="3" name="DD" vbProcedure="false">#REF!</definedName>
    <definedName function="false" hidden="false" localSheetId="3" name="dd0_5x1" vbProcedure="false">[158]gVL!$Q$10</definedName>
    <definedName function="false" hidden="false" localSheetId="3" name="dd2x4" vbProcedure="false">[158]gVL!$Q$12</definedName>
    <definedName function="false" hidden="false" localSheetId="3" name="ddien" vbProcedure="false">[158]gVL!$Q$51</definedName>
    <definedName function="false" hidden="false" localSheetId="3" name="ddn400" vbProcedure="false">#REF!</definedName>
    <definedName function="false" hidden="false" localSheetId="3" name="ddn600" vbProcedure="false">#REF!</definedName>
    <definedName function="false" hidden="false" localSheetId="3" name="den_bu" vbProcedure="false">#REF!</definedName>
    <definedName function="false" hidden="false" localSheetId="3" name="df" vbProcedure="false">{#N/A,#N/A,FALSE,"Aging Summary";#N/A,#N/A,FALSE,"Ratio Analysis";#N/A,#N/A,FALSE,"Test 120 Day Accts";#N/A,#N/A,FALSE,"Tickmarks"}</definedName>
    <definedName function="false" hidden="false" localSheetId="3" name="DGCTI592" vbProcedure="false">#REF!</definedName>
    <definedName function="false" hidden="false" localSheetId="3" name="dgnc" vbProcedure="false">#REF!</definedName>
    <definedName function="false" hidden="false" localSheetId="3" name="dgvl" vbProcedure="false">#REF!</definedName>
    <definedName function="false" hidden="false" localSheetId="3" name="dmz" vbProcedure="false">[158]gVL!$Q$45</definedName>
    <definedName function="false" hidden="false" localSheetId="3" name="dno" vbProcedure="false">[158]gVL!$Q$49</definedName>
    <definedName function="false" hidden="false" localSheetId="3" name="dongia" vbProcedure="false">[38]DG!$A$4:$I$567</definedName>
    <definedName function="false" hidden="false" localSheetId="3" name="Donvi" vbProcedure="false">#REF!</definedName>
    <definedName function="false" hidden="false" localSheetId="3" name="ds1pnc" vbProcedure="false">#REF!</definedName>
    <definedName function="false" hidden="false" localSheetId="3" name="ds1pvl" vbProcedure="false">#REF!</definedName>
    <definedName function="false" hidden="false" localSheetId="3" name="ds3pnc" vbProcedure="false">#REF!</definedName>
    <definedName function="false" hidden="false" localSheetId="3" name="ds3pvl" vbProcedure="false">#REF!</definedName>
    <definedName function="false" hidden="false" localSheetId="3" name="dsfs" vbProcedure="false">{#N/A,#N/A,FALSE,"Aging Summary";#N/A,#N/A,FALSE,"Ratio Analysis";#N/A,#N/A,FALSE,"Test 120 Day Accts";#N/A,#N/A,FALSE,"Tickmarks"}</definedName>
    <definedName function="false" hidden="false" localSheetId="3" name="DSUMDATA" vbProcedure="false">#REF!</definedName>
    <definedName function="false" hidden="false" localSheetId="3" name="dtru" vbProcedure="false">#REF!</definedName>
    <definedName function="false" hidden="false" localSheetId="3" name="duoi" vbProcedure="false">#REF!</definedName>
    <definedName function="false" hidden="false" localSheetId="3" name="D_7101A_B" vbProcedure="false">#REF!</definedName>
    <definedName function="false" hidden="false" localSheetId="3" name="D_M10_1a" vbProcedure="false">'[135]Giai trinh'!$E$181</definedName>
    <definedName function="false" hidden="false" localSheetId="3" name="D_M10_1b" vbProcedure="false">'[135]Giai trinh'!$E$194</definedName>
    <definedName function="false" hidden="false" localSheetId="3" name="D_M10_2a" vbProcedure="false">'[135]Giai trinh'!$E$209</definedName>
    <definedName function="false" hidden="false" localSheetId="3" name="D_M10_2b" vbProcedure="false">'[135]Giai trinh'!$E$222</definedName>
    <definedName function="false" hidden="false" localSheetId="3" name="D_MDTa" vbProcedure="false">'[135]Giai trinh'!$E$112</definedName>
    <definedName function="false" hidden="false" localSheetId="3" name="D_MDTb" vbProcedure="false">'[135]Giai trinh'!$E$125</definedName>
    <definedName function="false" hidden="false" localSheetId="3" name="e" vbProcedure="false">[118]Truot_nen!$K$2571</definedName>
    <definedName function="false" hidden="false" localSheetId="3" name="End_1" vbProcedure="false">#REF!</definedName>
    <definedName function="false" hidden="false" localSheetId="3" name="End_10" vbProcedure="false">#REF!</definedName>
    <definedName function="false" hidden="false" localSheetId="3" name="End_11" vbProcedure="false">#REF!</definedName>
    <definedName function="false" hidden="false" localSheetId="3" name="End_12" vbProcedure="false">#REF!</definedName>
    <definedName function="false" hidden="false" localSheetId="3" name="End_13" vbProcedure="false">#REF!</definedName>
    <definedName function="false" hidden="false" localSheetId="3" name="End_2" vbProcedure="false">#REF!</definedName>
    <definedName function="false" hidden="false" localSheetId="3" name="End_3" vbProcedure="false">#REF!</definedName>
    <definedName function="false" hidden="false" localSheetId="3" name="End_4" vbProcedure="false">#REF!</definedName>
    <definedName function="false" hidden="false" localSheetId="3" name="End_5" vbProcedure="false">#REF!</definedName>
    <definedName function="false" hidden="false" localSheetId="3" name="End_6" vbProcedure="false">#REF!</definedName>
    <definedName function="false" hidden="false" localSheetId="3" name="End_7" vbProcedure="false">#REF!</definedName>
    <definedName function="false" hidden="false" localSheetId="3" name="End_8" vbProcedure="false">#REF!</definedName>
    <definedName function="false" hidden="false" localSheetId="3" name="End_9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f92F56" vbProcedure="false">'[170]'!$BE$14393</definedName>
    <definedName function="false" hidden="false" localSheetId="3" name="FACTOR" vbProcedure="false">#REF!</definedName>
    <definedName function="false" hidden="false" localSheetId="3" name="FFF" vbProcedure="false">#NAME?</definedName>
    <definedName function="false" hidden="false" localSheetId="3" name="FIT" vbProcedure="false">#NAME?</definedName>
    <definedName function="false" hidden="false" localSheetId="3" name="FITT2" vbProcedure="false">#NAME?</definedName>
    <definedName function="false" hidden="false" localSheetId="3" name="FITTING2" vbProcedure="false">#NAME?</definedName>
    <definedName function="false" hidden="false" localSheetId="3" name="FLG" vbProcedure="false">#NAME?</definedName>
    <definedName function="false" hidden="false" localSheetId="3" name="FP" vbProcedure="false">'[151]COAT&amp;WRAP-QIOT-#3'!$K$118:$DR$118</definedName>
    <definedName function="false" hidden="false" localSheetId="3" name="G" vbProcedure="false">#REF!</definedName>
    <definedName function="false" hidden="false" localSheetId="3" name="g40g40" vbProcedure="false">[122]tuong!$G$246</definedName>
    <definedName function="false" hidden="false" localSheetId="3" name="Gia" vbProcedure="false">[161]XL4Poppy!$A$26</definedName>
    <definedName function="false" hidden="false" localSheetId="3" name="giam" vbProcedure="false">{#N/A,#N/A,FALSE,"Aging Summary";#N/A,#N/A,FALSE,"Ratio Analysis";#N/A,#N/A,FALSE,"Test 120 Day Accts";#N/A,#N/A,FALSE,"Tickmarks"}</definedName>
    <definedName function="false" hidden="false" localSheetId="3" name="gia_tien_BTN" vbProcedure="false">#REF!</definedName>
    <definedName function="false" hidden="false" localSheetId="3" name="gl3p" vbProcedure="false">#REF!</definedName>
    <definedName function="false" hidden="false" localSheetId="3" name="Goi8" vbProcedure="false">{"'Sheet1'!$L$16"}</definedName>
    <definedName function="false" hidden="false" localSheetId="3" name="GPT_GROUNDING_PT" vbProcedure="false">'[126]NEW-PANEL'!$B$238</definedName>
    <definedName function="false" hidden="false" localSheetId="3" name="gv" vbProcedure="false">[158]gVL!$Q$28</definedName>
    <definedName function="false" hidden="false" localSheetId="3" name="h" vbProcedure="false">{"'Sheet1'!$L$16"}</definedName>
    <definedName function="false" hidden="false" localSheetId="3" name="HapCKVA" vbProcedure="false">#REF!</definedName>
    <definedName function="false" hidden="false" localSheetId="3" name="HapCKvar" vbProcedure="false">#REF!</definedName>
    <definedName function="false" hidden="false" localSheetId="3" name="HapCKW" vbProcedure="false">#REF!</definedName>
    <definedName function="false" hidden="false" localSheetId="3" name="HapIKVA" vbProcedure="false">#REF!</definedName>
    <definedName function="false" hidden="false" localSheetId="3" name="HapIKvar" vbProcedure="false">#REF!</definedName>
    <definedName function="false" hidden="false" localSheetId="3" name="HapIKW" vbProcedure="false">#REF!</definedName>
    <definedName function="false" hidden="false" localSheetId="3" name="HapKVA" vbProcedure="false">#REF!</definedName>
    <definedName function="false" hidden="false" localSheetId="3" name="HapSKVA" vbProcedure="false">#REF!</definedName>
    <definedName function="false" hidden="false" localSheetId="3" name="HapSKW" vbProcedure="false">#REF!</definedName>
    <definedName function="false" hidden="false" localSheetId="3" name="HCM" vbProcedure="false">'[172]'!$A$77:$I$81</definedName>
    <definedName function="false" hidden="false" localSheetId="3" name="heä_soá_sình_laày" vbProcedure="false">#REF!</definedName>
    <definedName function="false" hidden="false" localSheetId="3" name="hh" vbProcedure="false">{#N/A,#N/A,FALSE,"Aging Summary";#N/A,#N/A,FALSE,"Ratio Analysis";#N/A,#N/A,FALSE,"Test 120 Day Accts";#N/A,#N/A,FALSE,"Tickmarks"}</definedName>
    <definedName function="false" hidden="false" localSheetId="3" name="hien" vbProcedure="false">#REF!</definedName>
    <definedName function="false" hidden="false" localSheetId="3" name="HOMEOFFICE_COST" vbProcedure="false">'[125]'!$AO$5:$BG$52</definedName>
    <definedName function="false" hidden="false" localSheetId="3" name="HOME_MANP" vbProcedure="false">'[125]'!$A$3:$AK$47</definedName>
    <definedName function="false" hidden="false" localSheetId="3" name="HQKT_DA" vbProcedure="false">[148]cot_xa!$D$1:$M$1048576</definedName>
    <definedName function="false" hidden="false" localSheetId="3" name="hsdc1" vbProcedure="false">#REF!</definedName>
    <definedName function="false" hidden="false" localSheetId="3" name="HSHH" vbProcedure="false">#REF!</definedName>
    <definedName function="false" hidden="false" localSheetId="3" name="HSHHUT" vbProcedure="false">#REF!</definedName>
    <definedName function="false" hidden="false" localSheetId="3" name="HSSL" vbProcedure="false">#REF!</definedName>
    <definedName function="false" hidden="false" localSheetId="3" name="HSVC1" vbProcedure="false">#REF!</definedName>
    <definedName function="false" hidden="false" localSheetId="3" name="HSVC2" vbProcedure="false">#REF!</definedName>
    <definedName function="false" hidden="false" localSheetId="3" name="HSVC3" vbProcedure="false">#REF!</definedName>
    <definedName function="false" hidden="false" localSheetId="3" name="HT" vbProcedure="false">#REF!</definedName>
    <definedName function="false" hidden="false" localSheetId="3" name="HTML_Control" vbProcedure="false">{"'Sheet1'!$L$16"}</definedName>
    <definedName function="false" hidden="false" localSheetId="3" name="HTNC" vbProcedure="false">#REF!</definedName>
    <definedName function="false" hidden="false" localSheetId="3" name="HTVL" vbProcedure="false">#REF!</definedName>
    <definedName function="false" hidden="false" localSheetId="3" name="huy" vbProcedure="false">{"'Sheet1'!$L$16"}</definedName>
    <definedName function="false" hidden="false" localSheetId="3" name="I" vbProcedure="false">#REF!</definedName>
    <definedName function="false" hidden="false" localSheetId="3" name="I2É6" vbProcedure="false">[142]chitimc!$Z$6426</definedName>
    <definedName function="false" hidden="false" localSheetId="3" name="IDLAB_COST" vbProcedure="false">'[125]'!$AO$5:$BG$74</definedName>
    <definedName function="false" hidden="false" localSheetId="3" name="INDMANP" vbProcedure="false">'[125]'!$A$3:$AK$69</definedName>
    <definedName function="false" hidden="false" localSheetId="3" name="IND_LAB" vbProcedure="false">#REF!</definedName>
    <definedName function="false" hidden="false" localSheetId="3" name="IO" vbProcedure="false">'[151]COAT&amp;WRAP-QIOT-#3'!$X$59:$BK$59</definedName>
    <definedName function="false" hidden="false" localSheetId="3" name="j" vbProcedure="false">#REF!</definedName>
    <definedName function="false" hidden="false" localSheetId="3" name="j356C8" vbProcedure="false">#REF!</definedName>
    <definedName function="false" hidden="false" localSheetId="3" name="k" vbProcedure="false">#REF!</definedName>
    <definedName function="false" hidden="false" localSheetId="3" name="kcong" vbProcedure="false">#REF!</definedName>
    <definedName function="false" hidden="false" localSheetId="3" name="Kiem_tra_trung_ten" vbProcedure="false">#REF!</definedName>
    <definedName function="false" hidden="false" localSheetId="3" name="kno" vbProcedure="false">[158]gVL!$Q$48</definedName>
    <definedName function="false" hidden="false" localSheetId="3" name="kp1ph" vbProcedure="false">#REF!</definedName>
    <definedName function="false" hidden="false" localSheetId="3" name="l" vbProcedure="false">#REF!</definedName>
    <definedName function="false" hidden="false" localSheetId="3" name="Laivay" vbProcedure="false">#REF!</definedName>
    <definedName function="false" hidden="false" localSheetId="3" name="Lai_Vay_DT" vbProcedure="false">'[147]DI-ESTI'!$A$8:$R$489</definedName>
    <definedName function="false" hidden="false" localSheetId="3" name="Lmk" vbProcedure="false">#REF!</definedName>
    <definedName function="false" hidden="false" localSheetId="3" name="LN" vbProcedure="false">#REF!</definedName>
    <definedName function="false" hidden="false" localSheetId="3" name="Lnsc" vbProcedure="false">#REF!</definedName>
    <definedName function="false" hidden="false" localSheetId="3" name="LOCATION" vbProcedure="false">[139]LEGEND!$D$7</definedName>
    <definedName function="false" hidden="false" localSheetId="3" name="m" vbProcedure="false">#REF!</definedName>
    <definedName function="false" hidden="false" localSheetId="3" name="M10aa1p" vbProcedure="false">#REF!</definedName>
    <definedName function="false" hidden="false" localSheetId="3" name="M10_1" vbProcedure="false">'[135]Giai trinh'!$A$176</definedName>
    <definedName function="false" hidden="false" localSheetId="3" name="M10_1a" vbProcedure="false">'[135]Giai trinh'!$C$176</definedName>
    <definedName function="false" hidden="false" localSheetId="3" name="M10_2" vbProcedure="false">'[135]Giai trinh'!$A$204</definedName>
    <definedName function="false" hidden="false" localSheetId="3" name="M10_2a" vbProcedure="false">'[135]Giai trinh'!$C$204</definedName>
    <definedName function="false" hidden="false" localSheetId="3" name="M12ba3p" vbProcedure="false">#REF!</definedName>
    <definedName function="false" hidden="false" localSheetId="3" name="M12bb1p" vbProcedure="false">#REF!</definedName>
    <definedName function="false" hidden="false" localSheetId="3" name="M12cbnc" vbProcedure="false">#REF!</definedName>
    <definedName function="false" hidden="false" localSheetId="3" name="M12cbvl" vbProcedure="false">#REF!</definedName>
    <definedName function="false" hidden="false" localSheetId="3" name="M14bb1p" vbProcedure="false">#REF!</definedName>
    <definedName function="false" hidden="false" localSheetId="3" name="m8aanc" vbProcedure="false">#REF!</definedName>
    <definedName function="false" hidden="false" localSheetId="3" name="m8aavl" vbProcedure="false">#REF!</definedName>
    <definedName function="false" hidden="false" localSheetId="3" name="Ma3pnc" vbProcedure="false">#REF!</definedName>
    <definedName function="false" hidden="false" localSheetId="3" name="Ma3pvl" vbProcedure="false">#REF!</definedName>
    <definedName function="false" hidden="false" localSheetId="3" name="Maa3pnc" vbProcedure="false">#REF!</definedName>
    <definedName function="false" hidden="false" localSheetId="3" name="Maa3pvl" vbProcedure="false">#REF!</definedName>
    <definedName function="false" hidden="false" localSheetId="3" name="MAC12" vbProcedure="false">#REF!</definedName>
    <definedName function="false" hidden="false" localSheetId="3" name="MAC46" vbProcedure="false">#REF!</definedName>
    <definedName function="false" hidden="false" localSheetId="3" name="MAJ_CON_EQP" vbProcedure="false">'[125]'!$A$77:$AK$132</definedName>
    <definedName function="false" hidden="false" localSheetId="3" name="MAT" vbProcedure="false">'[151]COAT&amp;WRAP-QIOT-#3'!$K$59:$DA$59</definedName>
    <definedName function="false" hidden="false" localSheetId="3" name="may" vbProcedure="false">#REF!</definedName>
    <definedName function="false" hidden="false" localSheetId="3" name="Mba1p" vbProcedure="false">#REF!</definedName>
    <definedName function="false" hidden="false" localSheetId="3" name="Mba3p" vbProcedure="false">#REF!</definedName>
    <definedName function="false" hidden="false" localSheetId="3" name="Mbb3p" vbProcedure="false">#REF!</definedName>
    <definedName function="false" hidden="false" localSheetId="3" name="Mbn1p" vbProcedure="false">#REF!</definedName>
    <definedName function="false" hidden="false" localSheetId="3" name="mc" vbProcedure="false">[145]Mong!$D$1:$M$1048576</definedName>
    <definedName function="false" hidden="false" localSheetId="3" name="MDT" vbProcedure="false">'[135]Giai trinh'!$A$107</definedName>
    <definedName function="false" hidden="false" localSheetId="3" name="MDTa" vbProcedure="false">'[135]Giai trinh'!$C$107</definedName>
    <definedName function="false" hidden="false" localSheetId="3" name="MF" vbProcedure="false">'[151]COAT&amp;WRAP-QIOT-#3'!$K$107:$DI$107</definedName>
    <definedName function="false" hidden="false" localSheetId="3" name="MG_A" vbProcedure="false">#REF!</definedName>
    <definedName function="false" hidden="false" localSheetId="3" name="mm" vbProcedure="false">{"'Sheet1'!$L$16"}</definedName>
    <definedName function="false" hidden="false" localSheetId="3" name="Morong" vbProcedure="false">#REF!</definedName>
    <definedName function="false" hidden="false" localSheetId="3" name="Morong4054_85" vbProcedure="false">#REF!</definedName>
    <definedName function="false" hidden="false" localSheetId="3" name="MTMAC12" vbProcedure="false">#REF!</definedName>
    <definedName function="false" hidden="false" localSheetId="3" name="mtram" vbProcedure="false">#REF!</definedName>
    <definedName function="false" hidden="false" localSheetId="3" name="n" vbProcedure="false">#REF!</definedName>
    <definedName function="false" hidden="false" localSheetId="3" name="n1pig" vbProcedure="false">#REF!</definedName>
    <definedName function="false" hidden="false" localSheetId="3" name="n1pind" vbProcedure="false">#REF!</definedName>
    <definedName function="false" hidden="false" localSheetId="3" name="n1ping" vbProcedure="false">#REF!</definedName>
    <definedName function="false" hidden="false" localSheetId="3" name="n1pint" vbProcedure="false">#REF!</definedName>
    <definedName function="false" hidden="false" localSheetId="3" name="nc1p" vbProcedure="false">#REF!</definedName>
    <definedName function="false" hidden="false" localSheetId="3" name="nc3p" vbProcedure="false">#REF!</definedName>
    <definedName function="false" hidden="false" localSheetId="3" name="NCBD100" vbProcedure="false">#REF!</definedName>
    <definedName function="false" hidden="false" localSheetId="3" name="NCBD200" vbProcedure="false">#REF!</definedName>
    <definedName function="false" hidden="false" localSheetId="3" name="NCBD250" vbProcedure="false">#REF!</definedName>
    <definedName function="false" hidden="false" localSheetId="3" name="NCL100" vbProcedure="false">#REF!</definedName>
    <definedName function="false" hidden="false" localSheetId="3" name="NCL200" vbProcedure="false">#REF!</definedName>
    <definedName function="false" hidden="false" localSheetId="3" name="NCL250" vbProcedure="false">#REF!</definedName>
    <definedName function="false" hidden="false" localSheetId="3" name="ncong" vbProcedure="false">#REF!</definedName>
    <definedName function="false" hidden="false" localSheetId="3" name="nctram" vbProcedure="false">#REF!</definedName>
    <definedName function="false" hidden="false" localSheetId="3" name="NCVC100" vbProcedure="false">#REF!</definedName>
    <definedName function="false" hidden="false" localSheetId="3" name="NCVC200" vbProcedure="false">#REF!</definedName>
    <definedName function="false" hidden="false" localSheetId="3" name="NCVC250" vbProcedure="false">#REF!</definedName>
    <definedName function="false" hidden="false" localSheetId="3" name="NCVC3P" vbProcedure="false">#REF!</definedName>
    <definedName function="false" hidden="false" localSheetId="3" name="NC_M10_1" vbProcedure="false">'[135]Giai trinh'!$I$203</definedName>
    <definedName function="false" hidden="false" localSheetId="3" name="NC_M10_2" vbProcedure="false">'[135]Giai trinh'!$I$233</definedName>
    <definedName function="false" hidden="false" localSheetId="3" name="NC_MDT" vbProcedure="false">'[135]Giai trinh'!$I$135</definedName>
    <definedName function="false" hidden="false" localSheetId="3" name="nd" vbProcedure="false">[158]gVL!$Q$30</definedName>
    <definedName function="false" hidden="false" localSheetId="3" name="NET" vbProcedure="false">'[125]'!$A$1:$N$57</definedName>
    <definedName function="false" hidden="false" localSheetId="3" name="NET2" vbProcedure="false">'[125]'!$A$1:$N$62</definedName>
    <definedName function="false" hidden="false" localSheetId="3" name="NET_1" vbProcedure="false">'[125]'!$A$1:$N$32</definedName>
    <definedName function="false" hidden="false" localSheetId="3" name="NET_ANA" vbProcedure="false">'[125]'!$A$1:$AA$57</definedName>
    <definedName function="false" hidden="false" localSheetId="3" name="NET_ANA_1" vbProcedure="false">'[125]'!$A$1:$V$32</definedName>
    <definedName function="false" hidden="false" localSheetId="3" name="NET_ANA_2" vbProcedure="false">'[125]'!$A$1:$V$62</definedName>
    <definedName function="false" hidden="false" localSheetId="3" name="NH" vbProcedure="false">#REF!</definedName>
    <definedName function="false" hidden="false" localSheetId="3" name="nhn" vbProcedure="false">#REF!</definedName>
    <definedName function="false" hidden="false" localSheetId="3" name="NHot" vbProcedure="false">#REF!</definedName>
    <definedName function="false" hidden="false" localSheetId="3" name="nig" vbProcedure="false">#REF!</definedName>
    <definedName function="false" hidden="false" localSheetId="3" name="nig1p" vbProcedure="false">#REF!</definedName>
    <definedName function="false" hidden="false" localSheetId="3" name="nig3p" vbProcedure="false">#REF!</definedName>
    <definedName function="false" hidden="false" localSheetId="3" name="nignc1p" vbProcedure="false">#REF!</definedName>
    <definedName function="false" hidden="false" localSheetId="3" name="nigvl1p" vbProcedure="false">#REF!</definedName>
    <definedName function="false" hidden="false" localSheetId="3" name="nin" vbProcedure="false">#REF!</definedName>
    <definedName function="false" hidden="false" localSheetId="3" name="nin14nc3p" vbProcedure="false">#REF!</definedName>
    <definedName function="false" hidden="false" localSheetId="3" name="nin14vl3p" vbProcedure="false">#REF!</definedName>
    <definedName function="false" hidden="false" localSheetId="3" name="nin190" vbProcedure="false">#REF!</definedName>
    <definedName function="false" hidden="false" localSheetId="3" name="nin1903p" vbProcedure="false">#REF!</definedName>
    <definedName function="false" hidden="false" localSheetId="3" name="nin190nc3p" vbProcedure="false">#REF!</definedName>
    <definedName function="false" hidden="false" localSheetId="3" name="nin190vl3p" vbProcedure="false">#REF!</definedName>
    <definedName function="false" hidden="false" localSheetId="3" name="nin2903p" vbProcedure="false">#REF!</definedName>
    <definedName function="false" hidden="false" localSheetId="3" name="nin290nc3p" vbProcedure="false">#REF!</definedName>
    <definedName function="false" hidden="false" localSheetId="3" name="nin290vl3p" vbProcedure="false">#REF!</definedName>
    <definedName function="false" hidden="false" localSheetId="3" name="nin3p" vbProcedure="false">#REF!</definedName>
    <definedName function="false" hidden="false" localSheetId="3" name="nind" vbProcedure="false">#REF!</definedName>
    <definedName function="false" hidden="false" localSheetId="3" name="nind1p" vbProcedure="false">#REF!</definedName>
    <definedName function="false" hidden="false" localSheetId="3" name="nind3p" vbProcedure="false">#REF!</definedName>
    <definedName function="false" hidden="false" localSheetId="3" name="nindnc1p" vbProcedure="false">#REF!</definedName>
    <definedName function="false" hidden="false" localSheetId="3" name="nindnc3p" vbProcedure="false">#REF!</definedName>
    <definedName function="false" hidden="false" localSheetId="3" name="nindvl1p" vbProcedure="false">#REF!</definedName>
    <definedName function="false" hidden="false" localSheetId="3" name="nindvl3p" vbProcedure="false">#REF!</definedName>
    <definedName function="false" hidden="false" localSheetId="3" name="ning1p" vbProcedure="false">#REF!</definedName>
    <definedName function="false" hidden="false" localSheetId="3" name="ningnc1p" vbProcedure="false">#REF!</definedName>
    <definedName function="false" hidden="false" localSheetId="3" name="ningvl1p" vbProcedure="false">#REF!</definedName>
    <definedName function="false" hidden="false" localSheetId="3" name="ninnc3p" vbProcedure="false">#REF!</definedName>
    <definedName function="false" hidden="false" localSheetId="3" name="nint1p" vbProcedure="false">#REF!</definedName>
    <definedName function="false" hidden="false" localSheetId="3" name="nintnc1p" vbProcedure="false">#REF!</definedName>
    <definedName function="false" hidden="false" localSheetId="3" name="nintvl1p" vbProcedure="false">#REF!</definedName>
    <definedName function="false" hidden="false" localSheetId="3" name="ninvl3p" vbProcedure="false">#REF!</definedName>
    <definedName function="false" hidden="false" localSheetId="3" name="nl" vbProcedure="false">#REF!</definedName>
    <definedName function="false" hidden="false" localSheetId="3" name="nl1p" vbProcedure="false">#REF!</definedName>
    <definedName function="false" hidden="false" localSheetId="3" name="nl3p" vbProcedure="false">#REF!</definedName>
    <definedName function="false" hidden="false" localSheetId="3" name="nlnc3p" vbProcedure="false">#REF!</definedName>
    <definedName function="false" hidden="false" localSheetId="3" name="nlnc3pha" vbProcedure="false">#REF!</definedName>
    <definedName function="false" hidden="false" localSheetId="3" name="NLTK1p" vbProcedure="false">#REF!</definedName>
    <definedName function="false" hidden="false" localSheetId="3" name="nlvl3p" vbProcedure="false">#REF!</definedName>
    <definedName function="false" hidden="false" localSheetId="3" name="nn" vbProcedure="false">#REF!</definedName>
    <definedName function="false" hidden="false" localSheetId="3" name="nn1p" vbProcedure="false">#REF!</definedName>
    <definedName function="false" hidden="false" localSheetId="3" name="nn3p" vbProcedure="false">#REF!</definedName>
    <definedName function="false" hidden="false" localSheetId="3" name="nnnc3p" vbProcedure="false">#REF!</definedName>
    <definedName function="false" hidden="false" localSheetId="3" name="nnvl3p" vbProcedure="false">#REF!</definedName>
    <definedName function="false" hidden="false" localSheetId="3" name="o" vbProcedure="false">{#N/A,#N/A,FALSE,"Aging Summary";#N/A,#N/A,FALSE,"Ratio Analysis";#N/A,#N/A,FALSE,"Test 120 Day Accts";#N/A,#N/A,FALSE,"Tickmarks"}</definedName>
    <definedName function="false" hidden="false" localSheetId="3" name="OTHER_PANEL" vbProcedure="false">'[126]NEW-PANEL'!$B$341</definedName>
    <definedName function="false" hidden="false" localSheetId="3" name="P" vbProcedure="false">'[151]PNT-QUOT-#3'!$A$4:$F$4</definedName>
    <definedName function="false" hidden="false" localSheetId="3" name="PA" vbProcedure="false">#REF!</definedName>
    <definedName function="false" hidden="false" localSheetId="3" name="PEJM" vbProcedure="false">'[151]COAT&amp;WRAP-QIOT-#3'!$K$129:$FF$129</definedName>
    <definedName function="false" hidden="false" localSheetId="3" name="PF" vbProcedure="false">'[151]PNT-QUOT-#3'!$B$2</definedName>
    <definedName function="false" hidden="false" localSheetId="3" name="pham" vbProcedure="false">[137]Phamcap!$A$6:$E$33</definedName>
    <definedName function="false" hidden="false" localSheetId="3" name="phu_luc_vua" vbProcedure="false">#REF!</definedName>
    <definedName function="false" hidden="false" localSheetId="3" name="PIP" vbProcedure="false">#NAME?</definedName>
    <definedName function="false" hidden="false" localSheetId="3" name="PIPE2" vbProcedure="false">#NAME?</definedName>
    <definedName function="false" hidden="false" localSheetId="3" name="PK" vbProcedure="false">#REF!</definedName>
    <definedName function="false" hidden="false" localSheetId="3" name="PL_指示燈___P_B____REST_P_B__壓扣開關" vbProcedure="false">'[126]NEW-PANEL'!$B$342</definedName>
    <definedName function="false" hidden="false" localSheetId="3" name="PM" vbProcedure="false">[154]IBASE!$AH$16:$AV$110</definedName>
    <definedName function="false" hidden="false" localSheetId="3" name="PPP" vbProcedure="false">#NAME?</definedName>
    <definedName function="false" hidden="false" localSheetId="3" name="PRICE" vbProcedure="false">#REF!</definedName>
    <definedName function="false" hidden="false" localSheetId="3" name="PRICE1" vbProcedure="false">#REF!</definedName>
    <definedName function="false" hidden="false" localSheetId="3" name="print" vbProcedure="false">'[136]'!$B$2</definedName>
    <definedName function="false" hidden="false" localSheetId="3" name="PRINTA" vbProcedure="false">#REF!</definedName>
    <definedName function="false" hidden="false" localSheetId="3" name="PRINTB" vbProcedure="false">'[124]'!$A$1:$K$29</definedName>
    <definedName function="false" hidden="false" localSheetId="3" name="PRINTC" vbProcedure="false">'[124]'!$A$1:$XFD$18</definedName>
    <definedName function="false" hidden="false" localSheetId="3" name="Print_Area_MI" vbProcedure="false">'[155]ESTI.'!$A$1:$U$52</definedName>
    <definedName function="false" hidden="false" localSheetId="3" name="Print_Titles_MI" vbProcedure="false">#REF!</definedName>
    <definedName function="false" hidden="false" localSheetId="3" name="prjName" vbProcedure="false">#REF!</definedName>
    <definedName function="false" hidden="false" localSheetId="3" name="prjNo" vbProcedure="false">#REF!</definedName>
    <definedName function="false" hidden="false" localSheetId="3" name="PROJ" vbProcedure="false">[139]LEGEND!$D$4</definedName>
    <definedName function="false" hidden="false" localSheetId="3" name="PROPOSAL" vbProcedure="false">#REF!</definedName>
    <definedName function="false" hidden="false" localSheetId="3" name="PT" vbProcedure="false">#NAME?</definedName>
    <definedName function="false" hidden="false" localSheetId="3" name="ptdg" vbProcedure="false">#REF!</definedName>
    <definedName function="false" hidden="false" localSheetId="3" name="PTDG_cau" vbProcedure="false">#REF!</definedName>
    <definedName function="false" hidden="false" localSheetId="3" name="Q" vbProcedure="false">[38]giathanh1!$BG$69</definedName>
    <definedName function="false" hidden="false" localSheetId="3" name="qq" vbProcedure="false">#NAME?</definedName>
    <definedName function="false" hidden="false" localSheetId="3" name="ra11p" vbProcedure="false">#REF!</definedName>
    <definedName function="false" hidden="false" localSheetId="3" name="ra13p" vbProcedure="false">#REF!</definedName>
    <definedName function="false" hidden="false" localSheetId="3" name="RFP003A" vbProcedure="false">#REF!</definedName>
    <definedName function="false" hidden="false" localSheetId="3" name="RFP003B" vbProcedure="false">#REF!</definedName>
    <definedName function="false" hidden="false" localSheetId="3" name="RFP003C" vbProcedure="false">#REF!</definedName>
    <definedName function="false" hidden="false" localSheetId="3" name="RFP003D" vbProcedure="false">#REF!</definedName>
    <definedName function="false" hidden="false" localSheetId="3" name="RFP003E" vbProcedure="false">#REF!</definedName>
    <definedName function="false" hidden="false" localSheetId="3" name="RFP003F" vbProcedure="false">#REF!</definedName>
    <definedName function="false" hidden="false" localSheetId="3" name="RT" vbProcedure="false">'[151]COAT&amp;WRAP-QIOT-#3'!$T$52:$BA$52</definedName>
    <definedName function="false" hidden="false" localSheetId="3" name="s75F29" vbProcedure="false">[134]chitiet!$AB$6940</definedName>
    <definedName function="false" hidden="false" localSheetId="3" name="SB" vbProcedure="false">[154]IBASE!$AH$7:$AL$14</definedName>
    <definedName function="false" hidden="false" localSheetId="3" name="sc1" vbProcedure="false">#REF!</definedName>
    <definedName function="false" hidden="false" localSheetId="3" name="SC2" vbProcedure="false">#REF!</definedName>
    <definedName function="false" hidden="false" localSheetId="3" name="sc3" vbProcedure="false">#REF!</definedName>
    <definedName function="false" hidden="false" localSheetId="3" name="SCH" vbProcedure="false">#REF!</definedName>
    <definedName function="false" hidden="false" localSheetId="3" name="SDMONG" vbProcedure="false">#REF!</definedName>
    <definedName function="false" hidden="false" localSheetId="3" name="Sheet1" vbProcedure="false">#REF!</definedName>
    <definedName function="false" hidden="false" localSheetId="3" name="sieucao" vbProcedure="false">#REF!</definedName>
    <definedName function="false" hidden="false" localSheetId="3" name="SIZE" vbProcedure="false">#REF!</definedName>
    <definedName function="false" hidden="false" localSheetId="3" name="skd" vbProcedure="false">[158]gVL!$Q$37</definedName>
    <definedName function="false" hidden="false" localSheetId="3" name="SL" vbProcedure="false">#REF!</definedName>
    <definedName function="false" hidden="false" localSheetId="3" name="SL_CRD" vbProcedure="false">#REF!</definedName>
    <definedName function="false" hidden="false" localSheetId="3" name="SL_CRS" vbProcedure="false">#REF!</definedName>
    <definedName function="false" hidden="false" localSheetId="3" name="SL_CS" vbProcedure="false">#REF!</definedName>
    <definedName function="false" hidden="false" localSheetId="3" name="SL_DD" vbProcedure="false">#REF!</definedName>
    <definedName function="false" hidden="false" localSheetId="3" name="SN3" vbProcedure="false">#REF!</definedName>
    <definedName function="false" hidden="false" localSheetId="3" name="soc3p" vbProcedure="false">#REF!</definedName>
    <definedName function="false" hidden="false" localSheetId="3" name="SORT" vbProcedure="false">#REF!</definedName>
    <definedName function="false" hidden="false" localSheetId="3" name="SORT_AREA" vbProcedure="false">'[155]DI-ESTI'!$A$8:$R$489</definedName>
    <definedName function="false" hidden="false" localSheetId="3" name="SP" vbProcedure="false">'[151]PNT-QUOT-#3'!$A$1:$O$1</definedName>
    <definedName function="false" hidden="false" localSheetId="3" name="SPEC" vbProcedure="false">#REF!</definedName>
    <definedName function="false" hidden="false" localSheetId="3" name="SPECSUMMARY" vbProcedure="false">#REF!</definedName>
    <definedName function="false" hidden="false" localSheetId="3" name="ss" vbProcedure="false">#NAME?</definedName>
    <definedName function="false" hidden="false" localSheetId="3" name="Start_1" vbProcedure="false">#REF!</definedName>
    <definedName function="false" hidden="false" localSheetId="3" name="Start_10" vbProcedure="false">#REF!</definedName>
    <definedName function="false" hidden="false" localSheetId="3" name="Start_11" vbProcedure="false">#REF!</definedName>
    <definedName function="false" hidden="false" localSheetId="3" name="Start_12" vbProcedure="false">#REF!</definedName>
    <definedName function="false" hidden="false" localSheetId="3" name="Start_13" vbProcedure="false">#REF!</definedName>
    <definedName function="false" hidden="false" localSheetId="3" name="Start_2" vbProcedure="false">#REF!</definedName>
    <definedName function="false" hidden="false" localSheetId="3" name="Start_3" vbProcedure="false">#REF!</definedName>
    <definedName function="false" hidden="false" localSheetId="3" name="Start_4" vbProcedure="false">#REF!</definedName>
    <definedName function="false" hidden="false" localSheetId="3" name="Start_5" vbProcedure="false">#REF!</definedName>
    <definedName function="false" hidden="false" localSheetId="3" name="Start_6" vbProcedure="false">#REF!</definedName>
    <definedName function="false" hidden="false" localSheetId="3" name="Start_7" vbProcedure="false">#REF!</definedName>
    <definedName function="false" hidden="false" localSheetId="3" name="Start_8" vbProcedure="false">#REF!</definedName>
    <definedName function="false" hidden="false" localSheetId="3" name="Start_9" vbProcedure="false">#REF!</definedName>
    <definedName function="false" hidden="false" localSheetId="3" name="SUM" vbProcedure="false">#REF!,#REF!</definedName>
    <definedName function="false" hidden="false" localSheetId="3" name="SUMMARY" vbProcedure="false">'[125]'!$A$1:$M$16</definedName>
    <definedName function="false" hidden="false" localSheetId="3" name="t" vbProcedure="false">#REF!</definedName>
    <definedName function="false" hidden="false" localSheetId="3" name="T0_4" vbProcedure="false">#REF!</definedName>
    <definedName function="false" hidden="false" localSheetId="3" name="t101p" vbProcedure="false">#REF!</definedName>
    <definedName function="false" hidden="false" localSheetId="3" name="t103p" vbProcedure="false">#REF!</definedName>
    <definedName function="false" hidden="false" localSheetId="3" name="t10nc1p" vbProcedure="false">#REF!</definedName>
    <definedName function="false" hidden="false" localSheetId="3" name="t10vl1p" vbProcedure="false">#REF!</definedName>
    <definedName function="false" hidden="false" localSheetId="3" name="t121p" vbProcedure="false">#REF!</definedName>
    <definedName function="false" hidden="false" localSheetId="3" name="t123p" vbProcedure="false">#REF!</definedName>
    <definedName function="false" hidden="false" localSheetId="3" name="t141p" vbProcedure="false">#REF!</definedName>
    <definedName function="false" hidden="false" localSheetId="3" name="t143p" vbProcedure="false">#REF!</definedName>
    <definedName function="false" hidden="false" localSheetId="3" name="t14nc3p" vbProcedure="false">#REF!</definedName>
    <definedName function="false" hidden="false" localSheetId="3" name="t14vl3p" vbProcedure="false">#REF!</definedName>
    <definedName function="false" hidden="false" localSheetId="3" name="tax" vbProcedure="false">{#N/A,#N/A,FALSE,"Aging Summary";#N/A,#N/A,FALSE,"Ratio Analysis";#N/A,#N/A,FALSE,"Test 120 Day Accts";#N/A,#N/A,FALSE,"Tickmarks"}</definedName>
    <definedName function="false" hidden="false" localSheetId="3" name="tb" vbProcedure="false">[158]gVL!$Q$29</definedName>
    <definedName function="false" hidden="false" localSheetId="3" name="TBA" vbProcedure="false">#REF!</definedName>
    <definedName function="false" hidden="false" localSheetId="3" name="tbtram" vbProcedure="false">#REF!</definedName>
    <definedName function="false" hidden="false" localSheetId="3" name="TB_GM" vbProcedure="false">'[162]Mapping Sheet'!$C$8:$F$2341</definedName>
    <definedName function="false" hidden="false" localSheetId="3" name="TC" vbProcedure="false">#REF!</definedName>
    <definedName function="false" hidden="false" localSheetId="3" name="Tchuan" vbProcedure="false">#REF!</definedName>
    <definedName function="false" hidden="false" localSheetId="3" name="TCT" vbProcedure="false">#REF!</definedName>
    <definedName function="false" hidden="false" localSheetId="3" name="tct3" vbProcedure="false">[158]gVL!$Q$23</definedName>
    <definedName function="false" hidden="false" localSheetId="3" name="TC_NHANH1" vbProcedure="false">#REF!</definedName>
    <definedName function="false" hidden="false" localSheetId="3" name="td1p" vbProcedure="false">#REF!</definedName>
    <definedName function="false" hidden="false" localSheetId="3" name="td3p" vbProcedure="false">#REF!</definedName>
    <definedName function="false" hidden="false" localSheetId="3" name="tdnc1p" vbProcedure="false">#REF!</definedName>
    <definedName function="false" hidden="false" localSheetId="3" name="tdtr2cnc" vbProcedure="false">#REF!</definedName>
    <definedName function="false" hidden="false" localSheetId="3" name="tdtr2cvl" vbProcedure="false">#REF!</definedName>
    <definedName function="false" hidden="false" localSheetId="3" name="tdvl1p" vbProcedure="false">#REF!</definedName>
    <definedName function="false" hidden="false" localSheetId="3" name="test" vbProcedure="false">#REF!</definedName>
    <definedName function="false" hidden="false" localSheetId="3" name="tha" vbProcedure="false">{"'Sheet1'!$L$16"}</definedName>
    <definedName function="false" hidden="false" localSheetId="3" name="thanhtien" vbProcedure="false">'[163]'!$N$1:$N$1048576</definedName>
    <definedName function="false" hidden="false" localSheetId="3" name="ThanhXuan110" vbProcedure="false">'[141]KH-Q1,Q2,01'!$FI42150</definedName>
    <definedName function="false" hidden="false" localSheetId="3" name="THGO1pnc" vbProcedure="false">#REF!</definedName>
    <definedName function="false" hidden="false" localSheetId="3" name="thht" vbProcedure="false">#REF!</definedName>
    <definedName function="false" hidden="false" localSheetId="3" name="THI" vbProcedure="false">'[144]'!$B$8:$C$42</definedName>
    <definedName function="false" hidden="false" localSheetId="3" name="THK" vbProcedure="false">'[151]COAT&amp;WRAP-QIOT-#3'!$P$161:$FG$161</definedName>
    <definedName function="false" hidden="false" localSheetId="3" name="thkp3" vbProcedure="false">#REF!</definedName>
    <definedName function="false" hidden="false" localSheetId="3" name="thtt" vbProcedure="false">#REF!</definedName>
    <definedName function="false" hidden="false" localSheetId="3" name="Tien" vbProcedure="false">'[117]Dchinh(chinhthuc)'!$H$4:$H$155</definedName>
    <definedName function="false" hidden="false" localSheetId="3" name="TienUSD" vbProcedure="false">[149]Dulieu!$K$1:$K$1048576</definedName>
    <definedName function="false" hidden="false" localSheetId="3" name="Tim_Lan_Xuat_Hien" vbProcedure="false">#REF!</definedName>
    <definedName function="false" hidden="false" localSheetId="3" name="TL" vbProcedure="false">[101]ND!$K$15</definedName>
    <definedName function="false" hidden="false" localSheetId="3" name="TL1" vbProcedure="false">#REF!</definedName>
    <definedName function="false" hidden="false" localSheetId="3" name="TL2" vbProcedure="false">#REF!</definedName>
    <definedName function="false" hidden="false" localSheetId="3" name="TL3" vbProcedure="false">#REF!</definedName>
    <definedName function="false" hidden="false" localSheetId="3" name="TLA120" vbProcedure="false">#REF!</definedName>
    <definedName function="false" hidden="false" localSheetId="3" name="TLA35" vbProcedure="false">#REF!</definedName>
    <definedName function="false" hidden="false" localSheetId="3" name="TLA50" vbProcedure="false">#REF!</definedName>
    <definedName function="false" hidden="false" localSheetId="3" name="TLA70" vbProcedure="false">#REF!</definedName>
    <definedName function="false" hidden="false" localSheetId="3" name="TLA95" vbProcedure="false">#REF!</definedName>
    <definedName function="false" hidden="false" localSheetId="3" name="TLAC120" vbProcedure="false">#REF!</definedName>
    <definedName function="false" hidden="false" localSheetId="3" name="TLAC35" vbProcedure="false">#REF!</definedName>
    <definedName function="false" hidden="false" localSheetId="3" name="TLAC50" vbProcedure="false">#REF!</definedName>
    <definedName function="false" hidden="false" localSheetId="3" name="TLAC70" vbProcedure="false">#REF!</definedName>
    <definedName function="false" hidden="false" localSheetId="3" name="TLAC95" vbProcedure="false">#REF!</definedName>
    <definedName function="false" hidden="false" localSheetId="3" name="TMDT_THEO_NAM" vbProcedure="false">'[147]DI-ESTI'!$A$8:$R$489</definedName>
    <definedName function="false" hidden="false" localSheetId="3" name="tno" vbProcedure="false">[158]gVL!$Q$47</definedName>
    <definedName function="false" hidden="false" localSheetId="3" name="TOTAL" vbProcedure="false">#REF!</definedName>
    <definedName function="false" hidden="false" localSheetId="3" name="TPLRP" vbProcedure="false">#REF!</definedName>
    <definedName function="false" hidden="false" localSheetId="3" name="TRADE2" vbProcedure="false">#REF!</definedName>
    <definedName function="false" hidden="false" localSheetId="3" name="TRANSFORMER" vbProcedure="false">'[126]NEW-PANEL'!$B$439</definedName>
    <definedName function="false" hidden="false" localSheetId="3" name="Tra_DM_su_dung" vbProcedure="false">#REF!</definedName>
    <definedName function="false" hidden="false" localSheetId="3" name="Tra_don_gia_KS" vbProcedure="false">#REF!</definedName>
    <definedName function="false" hidden="false" localSheetId="3" name="Tra_DTCT" vbProcedure="false">#REF!</definedName>
    <definedName function="false" hidden="false" localSheetId="3" name="Tra_phan_tram" vbProcedure="false">[119]Tra_bang!$A$19:$M$25</definedName>
    <definedName function="false" hidden="false" localSheetId="3" name="Tra_tim_hang_mucPT_trung" vbProcedure="false">#REF!</definedName>
    <definedName function="false" hidden="false" localSheetId="3" name="TRA_VAT_LIEU" vbProcedure="false">#REF!</definedName>
    <definedName function="false" hidden="false" localSheetId="3" name="trigianhapthan" vbProcedure="false">'[163]'!$G$1:$G$1048576</definedName>
    <definedName function="false" hidden="false" localSheetId="3" name="trigiaxuatthan" vbProcedure="false">'[163]'!$G$1:$G$1048576</definedName>
    <definedName function="false" hidden="false" localSheetId="3" name="tt" vbProcedure="false">{#N/A,#N/A,FALSE,"Aging Summary";#N/A,#N/A,FALSE,"Ratio Analysis";#N/A,#N/A,FALSE,"Test 120 Day Accts";#N/A,#N/A,FALSE,"Tickmarks"}</definedName>
    <definedName function="false" hidden="false" localSheetId="3" name="tthi" vbProcedure="false">#REF!</definedName>
    <definedName function="false" hidden="false" localSheetId="3" name="ttronmk" vbProcedure="false">#REF!</definedName>
    <definedName function="false" hidden="false" localSheetId="3" name="TT_1P" vbProcedure="false">#REF!</definedName>
    <definedName function="false" hidden="false" localSheetId="3" name="TT_3p" vbProcedure="false">#REF!</definedName>
    <definedName function="false" hidden="false" localSheetId="3" name="tv75nc" vbProcedure="false">#REF!</definedName>
    <definedName function="false" hidden="false" localSheetId="3" name="tv75vl" vbProcedure="false">#REF!</definedName>
    <definedName function="false" hidden="false" localSheetId="3" name="TYT" vbProcedure="false">#NAME?</definedName>
    <definedName function="false" hidden="false" localSheetId="3" name="ty_le_BTN" vbProcedure="false">#REF!</definedName>
    <definedName function="false" hidden="false" localSheetId="3" name="tz593" vbProcedure="false">#REF!</definedName>
    <definedName function="false" hidden="false" localSheetId="3" name="T_6KV" vbProcedure="false">'[150]DD 10KV'!$H$49</definedName>
    <definedName function="false" hidden="false" localSheetId="3" name="T_TBA" vbProcedure="false">#REF!</definedName>
    <definedName function="false" hidden="false" localSheetId="3" name="Tæng_Cty_c__khÝ_NL_v__má" vbProcedure="false">'[163]'!$D$157</definedName>
    <definedName function="false" hidden="false" localSheetId="3" name="unitt" vbProcedure="false">#NAME?</definedName>
    <definedName function="false" hidden="false" localSheetId="3" name="UP" vbProcedure="false">#REF!,#REF!,#REF!,#REF!,#REF!,#REF!,#REF!,#REF!,#REF!,#REF!,#REF!</definedName>
    <definedName function="false" hidden="false" localSheetId="3" name="usd" vbProcedure="false">[140]SUMMARY!$I$16</definedName>
    <definedName function="false" hidden="false" localSheetId="3" name="ut" vbProcedure="false">#NAME?</definedName>
    <definedName function="false" hidden="false" localSheetId="3" name="v" vbProcedure="false">[143]PTDGDT!$C$70</definedName>
    <definedName function="false" hidden="false" localSheetId="3" name="VARIINST" vbProcedure="false">#REF!</definedName>
    <definedName function="false" hidden="false" localSheetId="3" name="VARIPURC" vbProcedure="false">#REF!</definedName>
    <definedName function="false" hidden="false" localSheetId="3" name="VC" vbProcedure="false">#REF!</definedName>
    <definedName function="false" hidden="false" localSheetId="3" name="VCHT" vbProcedure="false">#REF!</definedName>
    <definedName function="false" hidden="false" localSheetId="3" name="VCTT" vbProcedure="false">#REF!</definedName>
    <definedName function="false" hidden="false" localSheetId="3" name="vd3p" vbProcedure="false">#REF!</definedName>
    <definedName function="false" hidden="false" localSheetId="3" name="vdkt" vbProcedure="false">[158]gVL!$Q$55</definedName>
    <definedName function="false" hidden="false" localSheetId="3" name="VL" vbProcedure="false">[138]CTGT!$CK$10</definedName>
    <definedName function="false" hidden="false" localSheetId="3" name="VL100" vbProcedure="false">#REF!</definedName>
    <definedName function="false" hidden="false" localSheetId="3" name="vl1p" vbProcedure="false">#REF!</definedName>
    <definedName function="false" hidden="false" localSheetId="3" name="VL200" vbProcedure="false">#REF!</definedName>
    <definedName function="false" hidden="false" localSheetId="3" name="VL250" vbProcedure="false">#REF!</definedName>
    <definedName function="false" hidden="false" localSheetId="3" name="vl3p" vbProcedure="false">#REF!</definedName>
    <definedName function="false" hidden="false" localSheetId="3" name="vldn400" vbProcedure="false">#REF!</definedName>
    <definedName function="false" hidden="false" localSheetId="3" name="vldn600" vbProcedure="false">#REF!</definedName>
    <definedName function="false" hidden="false" localSheetId="3" name="vltram" vbProcedure="false">#REF!</definedName>
    <definedName function="false" hidden="false" localSheetId="3" name="VL_M10_1" vbProcedure="false">'[135]Giai trinh'!$I$195</definedName>
    <definedName function="false" hidden="false" localSheetId="3" name="VL_M10_2" vbProcedure="false">'[135]Giai trinh'!$I$223</definedName>
    <definedName function="false" hidden="false" localSheetId="3" name="VL_MDT" vbProcedure="false">'[135]Giai trinh'!$I$126</definedName>
    <definedName function="false" hidden="false" localSheetId="3" name="VL_TBDM" vbProcedure="false">[138]CTGT!$CK$10</definedName>
    <definedName function="false" hidden="false" localSheetId="3" name="vr3p" vbProcedure="false">#REF!</definedName>
    <definedName function="false" hidden="false" localSheetId="3" name="vtu" vbProcedure="false">#REF!</definedName>
    <definedName function="false" hidden="false" localSheetId="3" name="W" vbProcedure="false">#REF!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chi___tiÆt_" vbProcedure="false">{#N/A,#N/A,FALSE,"Chi tiÆt"}</definedName>
    <definedName function="false" hidden="false" localSheetId="3" name="ww" vbProcedure="false">{#N/A,#N/A,FALSE,"Aging Summary";#N/A,#N/A,FALSE,"Ratio Analysis";#N/A,#N/A,FALSE,"Test 120 Day Accts";#N/A,#N/A,FALSE,"Tickmarks"}</definedName>
    <definedName function="false" hidden="false" localSheetId="3" name="x" vbProcedure="false">#REF!</definedName>
    <definedName function="false" hidden="false" localSheetId="3" name="x1pind" vbProcedure="false">#REF!</definedName>
    <definedName function="false" hidden="false" localSheetId="3" name="x1ping" vbProcedure="false">#REF!</definedName>
    <definedName function="false" hidden="false" localSheetId="3" name="x1pint" vbProcedure="false">#REF!</definedName>
    <definedName function="false" hidden="false" localSheetId="3" name="xfco" vbProcedure="false">#REF!</definedName>
    <definedName function="false" hidden="false" localSheetId="3" name="xfco3p" vbProcedure="false">#REF!</definedName>
    <definedName function="false" hidden="false" localSheetId="3" name="xfcotnc" vbProcedure="false">#REF!</definedName>
    <definedName function="false" hidden="false" localSheetId="3" name="xfcotvl" vbProcedure="false">#REF!</definedName>
    <definedName function="false" hidden="false" localSheetId="3" name="xh" vbProcedure="false">#REF!</definedName>
    <definedName function="false" hidden="false" localSheetId="3" name="xhn" vbProcedure="false">#REF!</definedName>
    <definedName function="false" hidden="false" localSheetId="3" name="xig" vbProcedure="false">#REF!</definedName>
    <definedName function="false" hidden="false" localSheetId="3" name="xig1" vbProcedure="false">#REF!</definedName>
    <definedName function="false" hidden="false" localSheetId="3" name="xig1p" vbProcedure="false">#REF!</definedName>
    <definedName function="false" hidden="false" localSheetId="3" name="xig3p" vbProcedure="false">#REF!</definedName>
    <definedName function="false" hidden="false" localSheetId="3" name="xignc3p" vbProcedure="false">#REF!</definedName>
    <definedName function="false" hidden="false" localSheetId="3" name="xigvl3p" vbProcedure="false">#REF!</definedName>
    <definedName function="false" hidden="false" localSheetId="3" name="xin" vbProcedure="false">#REF!</definedName>
    <definedName function="false" hidden="false" localSheetId="3" name="xin190" vbProcedure="false">#REF!</definedName>
    <definedName function="false" hidden="false" localSheetId="3" name="xin1903p" vbProcedure="false">#REF!</definedName>
    <definedName function="false" hidden="false" localSheetId="3" name="xin2903p" vbProcedure="false">#REF!</definedName>
    <definedName function="false" hidden="false" localSheetId="3" name="xin290nc3p" vbProcedure="false">#REF!</definedName>
    <definedName function="false" hidden="false" localSheetId="3" name="xin290vl3p" vbProcedure="false">#REF!</definedName>
    <definedName function="false" hidden="false" localSheetId="3" name="xin3p" vbProcedure="false">#REF!</definedName>
    <definedName function="false" hidden="false" localSheetId="3" name="xind" vbProcedure="false">#REF!</definedName>
    <definedName function="false" hidden="false" localSheetId="3" name="xind1p" vbProcedure="false">#REF!</definedName>
    <definedName function="false" hidden="false" localSheetId="3" name="xind3p" vbProcedure="false">#REF!</definedName>
    <definedName function="false" hidden="false" localSheetId="3" name="xindnc1p" vbProcedure="false">#REF!</definedName>
    <definedName function="false" hidden="false" localSheetId="3" name="xindvl1p" vbProcedure="false">#REF!</definedName>
    <definedName function="false" hidden="false" localSheetId="3" name="xing1p" vbProcedure="false">#REF!</definedName>
    <definedName function="false" hidden="false" localSheetId="3" name="xingnc1p" vbProcedure="false">#REF!</definedName>
    <definedName function="false" hidden="false" localSheetId="3" name="xingvl1p" vbProcedure="false">#REF!</definedName>
    <definedName function="false" hidden="false" localSheetId="3" name="xinnc3p" vbProcedure="false">#REF!</definedName>
    <definedName function="false" hidden="false" localSheetId="3" name="xint1p" vbProcedure="false">#REF!</definedName>
    <definedName function="false" hidden="false" localSheetId="3" name="xinvl3p" vbProcedure="false">#REF!</definedName>
    <definedName function="false" hidden="false" localSheetId="3" name="xit" vbProcedure="false">#REF!</definedName>
    <definedName function="false" hidden="false" localSheetId="3" name="xit1" vbProcedure="false">#REF!</definedName>
    <definedName function="false" hidden="false" localSheetId="3" name="xit1p" vbProcedure="false">#REF!</definedName>
    <definedName function="false" hidden="false" localSheetId="3" name="xit23p" vbProcedure="false">#REF!</definedName>
    <definedName function="false" hidden="false" localSheetId="3" name="xit2nc3p" vbProcedure="false">#REF!</definedName>
    <definedName function="false" hidden="false" localSheetId="3" name="xit2vl3p" vbProcedure="false">#REF!</definedName>
    <definedName function="false" hidden="false" localSheetId="3" name="xit3p" vbProcedure="false">#REF!</definedName>
    <definedName function="false" hidden="false" localSheetId="3" name="xitnc3p" vbProcedure="false">#REF!</definedName>
    <definedName function="false" hidden="false" localSheetId="3" name="xitvl3p" vbProcedure="false">#REF!</definedName>
    <definedName function="false" hidden="false" localSheetId="3" name="xls" vbProcedure="false">{"'Sheet1'!$L$16"}</definedName>
    <definedName function="false" hidden="false" localSheetId="3" name="XM_M10_1" vbProcedure="false">'[135]Giai trinh'!$E$179</definedName>
    <definedName function="false" hidden="false" localSheetId="3" name="XM_M10_2" vbProcedure="false">'[135]Giai trinh'!$E$207</definedName>
    <definedName function="false" hidden="false" localSheetId="3" name="XM_MDT" vbProcedure="false">'[135]Giai trinh'!$E$110</definedName>
    <definedName function="false" hidden="false" localSheetId="3" name="xn" vbProcedure="false">#REF!</definedName>
    <definedName function="false" hidden="false" localSheetId="3" name="xuatthan" vbProcedure="false">'[163]'!$E$1:$E$1048576</definedName>
    <definedName function="false" hidden="false" localSheetId="3" name="Xuat_hien1" vbProcedure="false">[120]DTCT!$A$7:$A$157</definedName>
    <definedName function="false" hidden="false" localSheetId="3" name="xx" vbProcedure="false">{#N/A,#N/A,FALSE,"Aging Summary";#N/A,#N/A,FALSE,"Ratio Analysis";#N/A,#N/A,FALSE,"Test 120 Day Accts";#N/A,#N/A,FALSE,"Tickmarks"}</definedName>
    <definedName function="false" hidden="false" localSheetId="3" name="Y" vbProcedure="false">#NAME?</definedName>
    <definedName function="false" hidden="false" localSheetId="3" name="Z" vbProcedure="false">#REF!</definedName>
    <definedName function="false" hidden="false" localSheetId="3" name="ZYX" vbProcedure="false">#REF!</definedName>
    <definedName function="false" hidden="false" localSheetId="3" name="ZZZ" vbProcedure="false">#REF!</definedName>
    <definedName function="false" hidden="false" localSheetId="3" name="\0" vbProcedure="false">'[151]PNT-QUOT-#3'!$A$1</definedName>
    <definedName function="false" hidden="false" localSheetId="3" name="\z" vbProcedure="false">'[151]COAT&amp;WRAP-QIOT-#3'!$A$56:$BF$56</definedName>
    <definedName function="false" hidden="false" localSheetId="3" name="_1" vbProcedure="false">#REF!</definedName>
    <definedName function="false" hidden="false" localSheetId="3" name="_2" vbProcedure="false">#REF!</definedName>
    <definedName function="false" hidden="false" localSheetId="3" name="_Fill" vbProcedure="false">#REF!</definedName>
    <definedName function="false" hidden="false" localSheetId="3" name="_Key1" vbProcedure="false">'[133]'!$P$272</definedName>
    <definedName function="false" hidden="false" localSheetId="3" name="_Key2" vbProcedure="false">'[133]'!$L$268</definedName>
    <definedName function="false" hidden="false" localSheetId="3" name="_Sort" vbProcedure="false">#REF!</definedName>
    <definedName function="false" hidden="false" localSheetId="3" name="æ76" vbProcedure="false">[134]chitiet!$J$2314</definedName>
    <definedName function="false" hidden="false" localSheetId="3" name="ë" vbProcedure="false">[134]chitiet!$J$2314</definedName>
    <definedName function="false" hidden="false" localSheetId="3" name="ë74" vbProcedure="false">[134]chitiet!$J$2314</definedName>
    <definedName function="false" hidden="false" localSheetId="3" name="Óu75" vbProcedure="false">[134]chitiet!$J$2314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피팅" vbProcedure="false">#NAME?</definedName>
    <definedName function="false" hidden="false" localSheetId="4" name="a" vbProcedure="false">'[152]'!$B$4</definedName>
    <definedName function="false" hidden="false" localSheetId="4" name="A120_" vbProcedure="false">#REF!</definedName>
    <definedName function="false" hidden="false" localSheetId="4" name="a277Print_Titles" vbProcedure="false">'[123]'!$B$253</definedName>
    <definedName function="false" hidden="false" localSheetId="4" name="A35_" vbProcedure="false">#REF!</definedName>
    <definedName function="false" hidden="false" localSheetId="4" name="A50_" vbProcedure="false">#REF!</definedName>
    <definedName function="false" hidden="false" localSheetId="4" name="A65700" vbProcedure="false">'[130]MTO REV.2(ARMOR)'!$A$65500</definedName>
    <definedName function="false" hidden="false" localSheetId="4" name="A65800" vbProcedure="false">'[130]MTO REV.2(ARMOR)'!$A$65500</definedName>
    <definedName function="false" hidden="false" localSheetId="4" name="A66000" vbProcedure="false">'[130]MTO REV.2(ARMOR)'!$A$65000</definedName>
    <definedName function="false" hidden="false" localSheetId="4" name="A67000" vbProcedure="false">'[130]MTO REV.2(ARMOR)'!$A$65000</definedName>
    <definedName function="false" hidden="false" localSheetId="4" name="A68000" vbProcedure="false">'[130]MTO REV.2(ARMOR)'!$A$65000</definedName>
    <definedName function="false" hidden="false" localSheetId="4" name="A70000" vbProcedure="false">'[130]MTO REV.2(ARMOR)'!$A$65000</definedName>
    <definedName function="false" hidden="false" localSheetId="4" name="A70_" vbProcedure="false">#REF!</definedName>
    <definedName function="false" hidden="false" localSheetId="4" name="A75000" vbProcedure="false">'[130]MTO REV.2(ARMOR)'!$A$65000</definedName>
    <definedName function="false" hidden="false" localSheetId="4" name="A85000" vbProcedure="false">'[130]MTO REV.2(ARMOR)'!$A$65000</definedName>
    <definedName function="false" hidden="false" localSheetId="4" name="A95_" vbProcedure="false">#REF!</definedName>
    <definedName function="false" hidden="false" localSheetId="4" name="AA" vbProcedure="false">#REF!</definedName>
    <definedName function="false" hidden="false" localSheetId="4" name="AAA" vbProcedure="false">'[153]MTL$-INTER'!N1:$IW$2</definedName>
    <definedName function="false" hidden="false" localSheetId="4" name="AB" vbProcedure="false">'[168]'!$D$13</definedName>
    <definedName function="false" hidden="false" localSheetId="4" name="abb91" vbProcedure="false">[142]chitimc!$AD$7454</definedName>
    <definedName function="false" hidden="false" localSheetId="4" name="AC120_" vbProcedure="false">#REF!</definedName>
    <definedName function="false" hidden="false" localSheetId="4" name="AC35_" vbProcedure="false">#REF!</definedName>
    <definedName function="false" hidden="false" localSheetId="4" name="AC50_" vbProcedure="false">#REF!</definedName>
    <definedName function="false" hidden="false" localSheetId="4" name="AC70_" vbProcedure="false">#REF!</definedName>
    <definedName function="false" hidden="false" localSheetId="4" name="AC95_" vbProcedure="false">#REF!</definedName>
    <definedName function="false" hidden="false" localSheetId="4" name="ag142X42" vbProcedure="false">[142]chitimc!DD$27243</definedName>
    <definedName function="false" hidden="false" localSheetId="4" name="ag15F80" vbProcedure="false">'[170]'!$C$80</definedName>
    <definedName function="false" hidden="false" localSheetId="4" name="ag267N59" vbProcedure="false">[142]chitimc!$AS$11309</definedName>
    <definedName function="false" hidden="false" localSheetId="4" name="All_Item" vbProcedure="false">#REF!</definedName>
    <definedName function="false" hidden="false" localSheetId="4" name="amiang" vbProcedure="false">[121]gvl!$Q$41</definedName>
    <definedName function="false" hidden="false" localSheetId="4" name="B" vbProcedure="false">'[151]PNT-QUOT-#3'!$AG$8225</definedName>
    <definedName function="false" hidden="false" localSheetId="4" name="Bang_cly" vbProcedure="false">#REF!</definedName>
    <definedName function="false" hidden="false" localSheetId="4" name="Bang_CVC" vbProcedure="false">#REF!</definedName>
    <definedName function="false" hidden="false" localSheetId="4" name="Bang_travl" vbProcedure="false">#REF!</definedName>
    <definedName function="false" hidden="false" localSheetId="4" name="BarData" vbProcedure="false">#REF!</definedName>
    <definedName function="false" hidden="false" localSheetId="4" name="BB" vbProcedure="false">#REF!</definedName>
    <definedName function="false" hidden="false" localSheetId="4" name="bbkt" vbProcedure="false">#REF!</definedName>
    <definedName function="false" hidden="false" localSheetId="4" name="bbtc" vbProcedure="false">#REF!</definedName>
    <definedName function="false" hidden="false" localSheetId="4" name="BOQ" vbProcedure="false">#REF!</definedName>
    <definedName function="false" hidden="false" localSheetId="4" name="BT" vbProcedure="false">#REF!</definedName>
    <definedName function="false" hidden="false" localSheetId="4" name="BVCISUMMARY" vbProcedure="false">#REF!</definedName>
    <definedName function="false" hidden="false" localSheetId="4" name="B_Isc" vbProcedure="false">#REF!</definedName>
    <definedName function="false" hidden="false" localSheetId="4" name="CABLE2" vbProcedure="false">'[128]MTO REV.0'!$A$1:$Q$570</definedName>
    <definedName function="false" hidden="false" localSheetId="4" name="Category_All" vbProcedure="false">#REF!</definedName>
    <definedName function="false" hidden="false" localSheetId="4" name="CC" vbProcedure="false">#REF!</definedName>
    <definedName function="false" hidden="false" localSheetId="4" name="CCS" vbProcedure="false">#REF!</definedName>
    <definedName function="false" hidden="false" localSheetId="4" name="CDD" vbProcedure="false">#REF!</definedName>
    <definedName function="false" hidden="false" localSheetId="4" name="Cdnum" vbProcedure="false">#REF!</definedName>
    <definedName function="false" hidden="false" localSheetId="4" name="CH" vbProcedure="false">#REF!</definedName>
    <definedName function="false" hidden="false" localSheetId="4" name="CK" vbProcedure="false">#REF!</definedName>
    <definedName function="false" hidden="false" localSheetId="4" name="CLIENT" vbProcedure="false">[165]LEGEND!$D$6</definedName>
    <definedName function="false" hidden="false" localSheetId="4" name="CLVCTB" vbProcedure="false">#REF!</definedName>
    <definedName function="false" hidden="false" localSheetId="4" name="CLVL" vbProcedure="false">#REF!</definedName>
    <definedName function="false" hidden="false" localSheetId="4" name="Co" vbProcedure="false">'[117]Dchinh(chinhthuc)'!$G$4:$G$155</definedName>
    <definedName function="false" hidden="false" localSheetId="4" name="COAT" vbProcedure="false">'[151]PNT-QUOT-#3'!$A$1:$M$1</definedName>
    <definedName function="false" hidden="false" localSheetId="4" name="COMMON" vbProcedure="false">'[129]'!$A$1:$M$586</definedName>
    <definedName function="false" hidden="false" localSheetId="4" name="CON1" vbProcedure="false">#REF!</definedName>
    <definedName function="false" hidden="false" localSheetId="4" name="CON2" vbProcedure="false">#REF!</definedName>
    <definedName function="false" hidden="false" localSheetId="4" name="Cong_HM_DTCT" vbProcedure="false">#REF!</definedName>
    <definedName function="false" hidden="false" localSheetId="4" name="Cong_M_DTCT" vbProcedure="false">#REF!</definedName>
    <definedName function="false" hidden="false" localSheetId="4" name="Cong_NC_DTCT" vbProcedure="false">#REF!</definedName>
    <definedName function="false" hidden="false" localSheetId="4" name="Cong_VL_DTCT" vbProcedure="false">#REF!</definedName>
    <definedName function="false" hidden="false" localSheetId="4" name="CONST_EQ" vbProcedure="false">#REF!</definedName>
    <definedName function="false" hidden="false" localSheetId="4" name="CON_EQP_COS" vbProcedure="false">'[125]'!$BH$79:$BP$123</definedName>
    <definedName function="false" hidden="false" localSheetId="4" name="CON_EQP_COST" vbProcedure="false">#REF!</definedName>
    <definedName function="false" hidden="false" localSheetId="4" name="COVER" vbProcedure="false">#REF!</definedName>
    <definedName function="false" hidden="false" localSheetId="4" name="CPC" vbProcedure="false">#REF!</definedName>
    <definedName function="false" hidden="false" localSheetId="4" name="CPVC100" vbProcedure="false">#REF!</definedName>
    <definedName function="false" hidden="false" localSheetId="4" name="CP_M10_1a" vbProcedure="false">'[135]Giai trinh'!$E$182</definedName>
    <definedName function="false" hidden="false" localSheetId="4" name="CP_M10_1b" vbProcedure="false">'[135]Giai trinh'!$E$185</definedName>
    <definedName function="false" hidden="false" localSheetId="4" name="CP_M10_1c" vbProcedure="false">'[135]Giai trinh'!$E$186</definedName>
    <definedName function="false" hidden="false" localSheetId="4" name="CP_M10_1d" vbProcedure="false">'[135]Giai trinh'!$E$187</definedName>
    <definedName function="false" hidden="false" localSheetId="4" name="CP_M10_1e" vbProcedure="false">'[135]Giai trinh'!$E$193</definedName>
    <definedName function="false" hidden="false" localSheetId="4" name="CP_M10_2a" vbProcedure="false">'[135]Giai trinh'!$E$210</definedName>
    <definedName function="false" hidden="false" localSheetId="4" name="CP_M10_2b" vbProcedure="false">'[135]Giai trinh'!$E$213</definedName>
    <definedName function="false" hidden="false" localSheetId="4" name="CP_M10_2c" vbProcedure="false">'[135]Giai trinh'!$E$214</definedName>
    <definedName function="false" hidden="false" localSheetId="4" name="CP_M10_2d" vbProcedure="false">'[135]Giai trinh'!$E$215</definedName>
    <definedName function="false" hidden="false" localSheetId="4" name="CP_M10_2e" vbProcedure="false">'[135]Giai trinh'!$E$221</definedName>
    <definedName function="false" hidden="false" localSheetId="4" name="CP_MDTa" vbProcedure="false">'[135]Giai trinh'!$E$113</definedName>
    <definedName function="false" hidden="false" localSheetId="4" name="CP_MDTb" vbProcedure="false">'[135]Giai trinh'!$E$116</definedName>
    <definedName function="false" hidden="false" localSheetId="4" name="CP_MDTc" vbProcedure="false">'[135]Giai trinh'!$E$117</definedName>
    <definedName function="false" hidden="false" localSheetId="4" name="CP_MDTd" vbProcedure="false">'[135]Giai trinh'!$E$118</definedName>
    <definedName function="false" hidden="false" localSheetId="4" name="CP_MDTe" vbProcedure="false">'[135]Giai trinh'!$E$124</definedName>
    <definedName function="false" hidden="false" localSheetId="4" name="CRD" vbProcedure="false">#REF!</definedName>
    <definedName function="false" hidden="false" localSheetId="4" name="CRITINST" vbProcedure="false">#REF!</definedName>
    <definedName function="false" hidden="false" localSheetId="4" name="CRITPURC" vbProcedure="false">#REF!</definedName>
    <definedName function="false" hidden="false" localSheetId="4" name="CRS" vbProcedure="false">#REF!</definedName>
    <definedName function="false" hidden="false" localSheetId="4" name="CS" vbProcedure="false">#REF!</definedName>
    <definedName function="false" hidden="false" localSheetId="4" name="csd3p" vbProcedure="false">#REF!</definedName>
    <definedName function="false" hidden="false" localSheetId="4" name="csddg1p" vbProcedure="false">#REF!</definedName>
    <definedName function="false" hidden="false" localSheetId="4" name="csddt1p" vbProcedure="false">#REF!</definedName>
    <definedName function="false" hidden="false" localSheetId="4" name="csht3p" vbProcedure="false">#REF!</definedName>
    <definedName function="false" hidden="false" localSheetId="4" name="CS_10" vbProcedure="false">#REF!</definedName>
    <definedName function="false" hidden="false" localSheetId="4" name="CS_100" vbProcedure="false">#REF!</definedName>
    <definedName function="false" hidden="false" localSheetId="4" name="CS_10S" vbProcedure="false">#REF!</definedName>
    <definedName function="false" hidden="false" localSheetId="4" name="CS_120" vbProcedure="false">#REF!</definedName>
    <definedName function="false" hidden="false" localSheetId="4" name="CS_140" vbProcedure="false">#REF!</definedName>
    <definedName function="false" hidden="false" localSheetId="4" name="CS_160" vbProcedure="false">#REF!</definedName>
    <definedName function="false" hidden="false" localSheetId="4" name="CS_20" vbProcedure="false">#REF!</definedName>
    <definedName function="false" hidden="false" localSheetId="4" name="CS_30" vbProcedure="false">#REF!</definedName>
    <definedName function="false" hidden="false" localSheetId="4" name="CS_40" vbProcedure="false">#REF!</definedName>
    <definedName function="false" hidden="false" localSheetId="4" name="CS_40S" vbProcedure="false">#REF!</definedName>
    <definedName function="false" hidden="false" localSheetId="4" name="CS_5S" vbProcedure="false">#REF!</definedName>
    <definedName function="false" hidden="false" localSheetId="4" name="CS_60" vbProcedure="false">#REF!</definedName>
    <definedName function="false" hidden="false" localSheetId="4" name="CS_80" vbProcedure="false">#REF!</definedName>
    <definedName function="false" hidden="false" localSheetId="4" name="CS_80S" vbProcedure="false">#REF!</definedName>
    <definedName function="false" hidden="false" localSheetId="4" name="CS_STD" vbProcedure="false">#REF!</definedName>
    <definedName function="false" hidden="false" localSheetId="4" name="CS_XS" vbProcedure="false">#REF!</definedName>
    <definedName function="false" hidden="false" localSheetId="4" name="CS_XXS" vbProcedure="false">#REF!</definedName>
    <definedName function="false" hidden="false" localSheetId="4" name="ctiep" vbProcedure="false">#REF!</definedName>
    <definedName function="false" hidden="false" localSheetId="4" name="CT_M10_1" vbProcedure="false">'[135]Giai trinh'!$E$190</definedName>
    <definedName function="false" hidden="false" localSheetId="4" name="CT_M10_2" vbProcedure="false">'[135]Giai trinh'!$E$218</definedName>
    <definedName function="false" hidden="false" localSheetId="4" name="CT_MDT" vbProcedure="false">'[135]Giai trinh'!$E$121</definedName>
    <definedName function="false" hidden="false" localSheetId="4" name="CURRENCY" vbProcedure="false">#REF!</definedName>
    <definedName function="false" hidden="false" localSheetId="4" name="CV_M10_1" vbProcedure="false">'[135]Giai trinh'!$E$180</definedName>
    <definedName function="false" hidden="false" localSheetId="4" name="CV_M10_2" vbProcedure="false">'[135]Giai trinh'!$E$208</definedName>
    <definedName function="false" hidden="false" localSheetId="4" name="CV_MDT" vbProcedure="false">'[135]Giai trinh'!$E$111</definedName>
    <definedName function="false" hidden="false" localSheetId="4" name="CX" vbProcedure="false">#REF!</definedName>
    <definedName function="false" hidden="false" localSheetId="4" name="C_" vbProcedure="false">#REF!</definedName>
    <definedName function="false" hidden="false" localSheetId="4" name="Cöï_ly_vaän_chuyeãn" vbProcedure="false">#REF!</definedName>
    <definedName function="false" hidden="false" localSheetId="4" name="CÖÏ_LY_VAÄN_CHUYEÅN" vbProcedure="false">#REF!</definedName>
    <definedName function="false" hidden="false" localSheetId="4" name="D1x49" vbProcedure="false">[142]chitimc!$A$1</definedName>
    <definedName function="false" hidden="false" localSheetId="4" name="D1x49x49" vbProcedure="false">[142]chitimc!$A$1</definedName>
    <definedName function="false" hidden="false" localSheetId="4" name="data1" vbProcedure="false">#REF!</definedName>
    <definedName function="false" hidden="false" localSheetId="4" name="Data11" vbProcedure="false">#REF!</definedName>
    <definedName function="false" hidden="false" localSheetId="4" name="data17" vbProcedure="false">[167]DU_LIEU!$E$24</definedName>
    <definedName function="false" hidden="false" localSheetId="4" name="data18" vbProcedure="false">[167]DU_LIEU!$E$25</definedName>
    <definedName function="false" hidden="false" localSheetId="4" name="data20" vbProcedure="false">[167]DU_LIEU!$E$27</definedName>
    <definedName function="false" hidden="false" localSheetId="4" name="data21" vbProcedure="false">[167]DU_LIEU!$E$28</definedName>
    <definedName function="false" hidden="false" localSheetId="4" name="Data41" vbProcedure="false">#REF!</definedName>
    <definedName function="false" hidden="false" localSheetId="4" name="data5" vbProcedure="false">#REF!</definedName>
    <definedName function="false" hidden="false" localSheetId="4" name="data6" vbProcedure="false">#REF!</definedName>
    <definedName function="false" hidden="false" localSheetId="4" name="data7" vbProcedure="false">#REF!</definedName>
    <definedName function="false" hidden="false" localSheetId="4" name="data8" vbProcedure="false">#REF!</definedName>
    <definedName function="false" hidden="false" localSheetId="4" name="DD" vbProcedure="false">#REF!</definedName>
    <definedName function="false" hidden="false" localSheetId="4" name="ddn400" vbProcedure="false">#REF!</definedName>
    <definedName function="false" hidden="false" localSheetId="4" name="ddn600" vbProcedure="false">#REF!</definedName>
    <definedName function="false" hidden="false" localSheetId="4" name="den_bu" vbProcedure="false">#REF!</definedName>
    <definedName function="false" hidden="false" localSheetId="4" name="DGCTI592" vbProcedure="false">#REF!</definedName>
    <definedName function="false" hidden="false" localSheetId="4" name="dgnc" vbProcedure="false">#REF!</definedName>
    <definedName function="false" hidden="false" localSheetId="4" name="dgvl" vbProcedure="false">#REF!</definedName>
    <definedName function="false" hidden="false" localSheetId="4" name="dongia" vbProcedure="false">[38]DG!$A$4:$I$567</definedName>
    <definedName function="false" hidden="false" localSheetId="4" name="Donvi" vbProcedure="false">#REF!</definedName>
    <definedName function="false" hidden="false" localSheetId="4" name="ds1pnc" vbProcedure="false">#REF!</definedName>
    <definedName function="false" hidden="false" localSheetId="4" name="ds1pvl" vbProcedure="false">#REF!</definedName>
    <definedName function="false" hidden="false" localSheetId="4" name="ds3pnc" vbProcedure="false">#REF!</definedName>
    <definedName function="false" hidden="false" localSheetId="4" name="ds3pvl" vbProcedure="false">#REF!</definedName>
    <definedName function="false" hidden="false" localSheetId="4" name="DSUMDATA" vbProcedure="false">#REF!</definedName>
    <definedName function="false" hidden="false" localSheetId="4" name="dtru" vbProcedure="false">#REF!</definedName>
    <definedName function="false" hidden="false" localSheetId="4" name="duoi" vbProcedure="false">#REF!</definedName>
    <definedName function="false" hidden="false" localSheetId="4" name="D_7101A_B" vbProcedure="false">#REF!</definedName>
    <definedName function="false" hidden="false" localSheetId="4" name="D_M10_1a" vbProcedure="false">'[135]Giai trinh'!$E$181</definedName>
    <definedName function="false" hidden="false" localSheetId="4" name="D_M10_1b" vbProcedure="false">'[135]Giai trinh'!$E$194</definedName>
    <definedName function="false" hidden="false" localSheetId="4" name="D_M10_2a" vbProcedure="false">'[135]Giai trinh'!$E$209</definedName>
    <definedName function="false" hidden="false" localSheetId="4" name="D_M10_2b" vbProcedure="false">'[135]Giai trinh'!$E$222</definedName>
    <definedName function="false" hidden="false" localSheetId="4" name="D_MDTa" vbProcedure="false">'[135]Giai trinh'!$E$112</definedName>
    <definedName function="false" hidden="false" localSheetId="4" name="D_MDTb" vbProcedure="false">'[135]Giai trinh'!$E$125</definedName>
    <definedName function="false" hidden="false" localSheetId="4" name="e" vbProcedure="false">[118]Truot_nen!$K$2571</definedName>
    <definedName function="false" hidden="false" localSheetId="4" name="End_1" vbProcedure="false">#REF!</definedName>
    <definedName function="false" hidden="false" localSheetId="4" name="End_10" vbProcedure="false">#REF!</definedName>
    <definedName function="false" hidden="false" localSheetId="4" name="End_11" vbProcedure="false">#REF!</definedName>
    <definedName function="false" hidden="false" localSheetId="4" name="End_12" vbProcedure="false">#REF!</definedName>
    <definedName function="false" hidden="false" localSheetId="4" name="End_13" vbProcedure="false">#REF!</definedName>
    <definedName function="false" hidden="false" localSheetId="4" name="End_2" vbProcedure="false">#REF!</definedName>
    <definedName function="false" hidden="false" localSheetId="4" name="End_3" vbProcedure="false">#REF!</definedName>
    <definedName function="false" hidden="false" localSheetId="4" name="End_4" vbProcedure="false">#REF!</definedName>
    <definedName function="false" hidden="false" localSheetId="4" name="End_5" vbProcedure="false">#REF!</definedName>
    <definedName function="false" hidden="false" localSheetId="4" name="End_6" vbProcedure="false">#REF!</definedName>
    <definedName function="false" hidden="false" localSheetId="4" name="End_7" vbProcedure="false">#REF!</definedName>
    <definedName function="false" hidden="false" localSheetId="4" name="End_8" vbProcedure="false">#REF!</definedName>
    <definedName function="false" hidden="false" localSheetId="4" name="End_9" vbProcedure="false">#REF!</definedName>
    <definedName function="false" hidden="false" localSheetId="4" name="Excel_BuiltIn_Database" vbProcedure="false">#REF!</definedName>
    <definedName function="false" hidden="false" localSheetId="4" name="f" vbProcedure="false">#REF!</definedName>
    <definedName function="false" hidden="false" localSheetId="4" name="f92F56" vbProcedure="false">'[170]'!$BE$14393</definedName>
    <definedName function="false" hidden="false" localSheetId="4" name="FACTOR" vbProcedure="false">#REF!</definedName>
    <definedName function="false" hidden="false" localSheetId="4" name="FP" vbProcedure="false">'[151]COAT&amp;WRAP-QIOT-#3'!$K$118:$DR$118</definedName>
    <definedName function="false" hidden="false" localSheetId="4" name="G" vbProcedure="false">#REF!</definedName>
    <definedName function="false" hidden="false" localSheetId="4" name="g40g40" vbProcedure="false">[122]tuong!$G$246</definedName>
    <definedName function="false" hidden="false" localSheetId="4" name="gia_tien_BTN" vbProcedure="false">#REF!</definedName>
    <definedName function="false" hidden="false" localSheetId="4" name="gl3p" vbProcedure="false">#REF!</definedName>
    <definedName function="false" hidden="false" localSheetId="4" name="Goi8" vbProcedure="false">{"'Sheet1'!$L$16"}</definedName>
    <definedName function="false" hidden="false" localSheetId="4" name="GPT_GROUNDING_PT" vbProcedure="false">'[126]NEW-PANEL'!$B$238</definedName>
    <definedName function="false" hidden="false" localSheetId="4" name="h" vbProcedure="false">{"'Sheet1'!$L$16"}</definedName>
    <definedName function="false" hidden="false" localSheetId="4" name="HapCKVA" vbProcedure="false">#REF!</definedName>
    <definedName function="false" hidden="false" localSheetId="4" name="HapCKvar" vbProcedure="false">#REF!</definedName>
    <definedName function="false" hidden="false" localSheetId="4" name="HapCKW" vbProcedure="false">#REF!</definedName>
    <definedName function="false" hidden="false" localSheetId="4" name="HapIKVA" vbProcedure="false">#REF!</definedName>
    <definedName function="false" hidden="false" localSheetId="4" name="HapIKvar" vbProcedure="false">#REF!</definedName>
    <definedName function="false" hidden="false" localSheetId="4" name="HapIKW" vbProcedure="false">#REF!</definedName>
    <definedName function="false" hidden="false" localSheetId="4" name="HapKVA" vbProcedure="false">#REF!</definedName>
    <definedName function="false" hidden="false" localSheetId="4" name="HapSKVA" vbProcedure="false">#REF!</definedName>
    <definedName function="false" hidden="false" localSheetId="4" name="HapSKW" vbProcedure="false">#REF!</definedName>
    <definedName function="false" hidden="false" localSheetId="4" name="HCM" vbProcedure="false">'[172]'!$A$77:$I$81</definedName>
    <definedName function="false" hidden="false" localSheetId="4" name="heä_soá_sình_laày" vbProcedure="false">#REF!</definedName>
    <definedName function="false" hidden="false" localSheetId="4" name="hien" vbProcedure="false">#REF!</definedName>
    <definedName function="false" hidden="false" localSheetId="4" name="HOMEOFFICE_COST" vbProcedure="false">'[125]'!$AO$5:$BG$52</definedName>
    <definedName function="false" hidden="false" localSheetId="4" name="HOME_MANP" vbProcedure="false">'[125]'!$A$3:$AK$47</definedName>
    <definedName function="false" hidden="false" localSheetId="4" name="HQKT_DA" vbProcedure="false">[148]cot_xa!$D$1:$M$1048576</definedName>
    <definedName function="false" hidden="false" localSheetId="4" name="hsdc1" vbProcedure="false">#REF!</definedName>
    <definedName function="false" hidden="false" localSheetId="4" name="HSHH" vbProcedure="false">#REF!</definedName>
    <definedName function="false" hidden="false" localSheetId="4" name="HSHHUT" vbProcedure="false">#REF!</definedName>
    <definedName function="false" hidden="false" localSheetId="4" name="HSSL" vbProcedure="false">#REF!</definedName>
    <definedName function="false" hidden="false" localSheetId="4" name="HSVC1" vbProcedure="false">#REF!</definedName>
    <definedName function="false" hidden="false" localSheetId="4" name="HSVC2" vbProcedure="false">#REF!</definedName>
    <definedName function="false" hidden="false" localSheetId="4" name="HSVC3" vbProcedure="false">#REF!</definedName>
    <definedName function="false" hidden="false" localSheetId="4" name="HT" vbProcedure="false">#REF!</definedName>
    <definedName function="false" hidden="false" localSheetId="4" name="HTML_Control" vbProcedure="false">{"'Sheet1'!$L$16"}</definedName>
    <definedName function="false" hidden="false" localSheetId="4" name="HTNC" vbProcedure="false">#REF!</definedName>
    <definedName function="false" hidden="false" localSheetId="4" name="HTVL" vbProcedure="false">#REF!</definedName>
    <definedName function="false" hidden="false" localSheetId="4" name="huy" vbProcedure="false">{"'Sheet1'!$L$16"}</definedName>
    <definedName function="false" hidden="false" localSheetId="4" name="I2É6" vbProcedure="false">[142]chitimc!$Z$6426</definedName>
    <definedName function="false" hidden="false" localSheetId="4" name="IDLAB_COST" vbProcedure="false">'[125]'!$AO$5:$BG$74</definedName>
    <definedName function="false" hidden="false" localSheetId="4" name="INDMANP" vbProcedure="false">'[125]'!$A$3:$AK$69</definedName>
    <definedName function="false" hidden="false" localSheetId="4" name="IND_LAB" vbProcedure="false">#REF!</definedName>
    <definedName function="false" hidden="false" localSheetId="4" name="IO" vbProcedure="false">'[151]COAT&amp;WRAP-QIOT-#3'!$X$59:$BK$59</definedName>
    <definedName function="false" hidden="false" localSheetId="4" name="j" vbProcedure="false">#REF!</definedName>
    <definedName function="false" hidden="false" localSheetId="4" name="k" vbProcedure="false">#REF!</definedName>
    <definedName function="false" hidden="false" localSheetId="4" name="kcong" vbProcedure="false">#REF!</definedName>
    <definedName function="false" hidden="false" localSheetId="4" name="Kiem_tra_trung_ten" vbProcedure="false">#REF!</definedName>
    <definedName function="false" hidden="false" localSheetId="4" name="kp1ph" vbProcedure="false">#REF!</definedName>
    <definedName function="false" hidden="false" localSheetId="4" name="l" vbProcedure="false">#REF!</definedName>
    <definedName function="false" hidden="false" localSheetId="4" name="Laivay" vbProcedure="false">#REF!</definedName>
    <definedName function="false" hidden="false" localSheetId="4" name="Lai_Vay_DT" vbProcedure="false">'[147]DI-ESTI'!$A$8:$R$489</definedName>
    <definedName function="false" hidden="false" localSheetId="4" name="Lmk" vbProcedure="false">#REF!</definedName>
    <definedName function="false" hidden="false" localSheetId="4" name="LN" vbProcedure="false">#REF!</definedName>
    <definedName function="false" hidden="false" localSheetId="4" name="Lnsc" vbProcedure="false">#REF!</definedName>
    <definedName function="false" hidden="false" localSheetId="4" name="LOCATION" vbProcedure="false">[165]LEGEND!$D$7</definedName>
    <definedName function="false" hidden="false" localSheetId="4" name="m" vbProcedure="false">#REF!</definedName>
    <definedName function="false" hidden="false" localSheetId="4" name="M10aa1p" vbProcedure="false">#REF!</definedName>
    <definedName function="false" hidden="false" localSheetId="4" name="M10_1" vbProcedure="false">'[135]Giai trinh'!$A$176</definedName>
    <definedName function="false" hidden="false" localSheetId="4" name="M10_1a" vbProcedure="false">'[135]Giai trinh'!$C$176</definedName>
    <definedName function="false" hidden="false" localSheetId="4" name="M10_2" vbProcedure="false">'[135]Giai trinh'!$A$204</definedName>
    <definedName function="false" hidden="false" localSheetId="4" name="M10_2a" vbProcedure="false">'[135]Giai trinh'!$C$204</definedName>
    <definedName function="false" hidden="false" localSheetId="4" name="M12ba3p" vbProcedure="false">#REF!</definedName>
    <definedName function="false" hidden="false" localSheetId="4" name="M12bb1p" vbProcedure="false">#REF!</definedName>
    <definedName function="false" hidden="false" localSheetId="4" name="M12cbnc" vbProcedure="false">#REF!</definedName>
    <definedName function="false" hidden="false" localSheetId="4" name="M12cbvl" vbProcedure="false">#REF!</definedName>
    <definedName function="false" hidden="false" localSheetId="4" name="M14bb1p" vbProcedure="false">#REF!</definedName>
    <definedName function="false" hidden="false" localSheetId="4" name="m8aanc" vbProcedure="false">#REF!</definedName>
    <definedName function="false" hidden="false" localSheetId="4" name="m8aavl" vbProcedure="false">#REF!</definedName>
    <definedName function="false" hidden="false" localSheetId="4" name="Ma3pnc" vbProcedure="false">#REF!</definedName>
    <definedName function="false" hidden="false" localSheetId="4" name="Ma3pvl" vbProcedure="false">#REF!</definedName>
    <definedName function="false" hidden="false" localSheetId="4" name="Maa3pnc" vbProcedure="false">#REF!</definedName>
    <definedName function="false" hidden="false" localSheetId="4" name="Maa3pvl" vbProcedure="false">#REF!</definedName>
    <definedName function="false" hidden="false" localSheetId="4" name="MAC12" vbProcedure="false">#REF!</definedName>
    <definedName function="false" hidden="false" localSheetId="4" name="MAC46" vbProcedure="false">#REF!</definedName>
    <definedName function="false" hidden="false" localSheetId="4" name="MAJ_CON_EQP" vbProcedure="false">'[125]'!$A$77:$AK$132</definedName>
    <definedName function="false" hidden="false" localSheetId="4" name="MAT" vbProcedure="false">'[151]COAT&amp;WRAP-QIOT-#3'!$K$59:$DA$59</definedName>
    <definedName function="false" hidden="false" localSheetId="4" name="may" vbProcedure="false">#REF!</definedName>
    <definedName function="false" hidden="false" localSheetId="4" name="Mba1p" vbProcedure="false">#REF!</definedName>
    <definedName function="false" hidden="false" localSheetId="4" name="Mba3p" vbProcedure="false">#REF!</definedName>
    <definedName function="false" hidden="false" localSheetId="4" name="Mbb3p" vbProcedure="false">#REF!</definedName>
    <definedName function="false" hidden="false" localSheetId="4" name="Mbn1p" vbProcedure="false">#REF!</definedName>
    <definedName function="false" hidden="false" localSheetId="4" name="mc" vbProcedure="false">[166]Mong!$D$1:$M$1048576</definedName>
    <definedName function="false" hidden="false" localSheetId="4" name="MDT" vbProcedure="false">'[135]Giai trinh'!$A$107</definedName>
    <definedName function="false" hidden="false" localSheetId="4" name="MDTa" vbProcedure="false">'[135]Giai trinh'!$C$107</definedName>
    <definedName function="false" hidden="false" localSheetId="4" name="MF" vbProcedure="false">'[151]COAT&amp;WRAP-QIOT-#3'!$K$107:$DI$107</definedName>
    <definedName function="false" hidden="false" localSheetId="4" name="MG_A" vbProcedure="false">#REF!</definedName>
    <definedName function="false" hidden="false" localSheetId="4" name="Morong" vbProcedure="false">#REF!</definedName>
    <definedName function="false" hidden="false" localSheetId="4" name="Morong4054_85" vbProcedure="false">#REF!</definedName>
    <definedName function="false" hidden="false" localSheetId="4" name="MTMAC12" vbProcedure="false">#REF!</definedName>
    <definedName function="false" hidden="false" localSheetId="4" name="mtram" vbProcedure="false">#REF!</definedName>
    <definedName function="false" hidden="false" localSheetId="4" name="n" vbProcedure="false">#REF!</definedName>
    <definedName function="false" hidden="false" localSheetId="4" name="n1pig" vbProcedure="false">#REF!</definedName>
    <definedName function="false" hidden="false" localSheetId="4" name="n1pind" vbProcedure="false">#REF!</definedName>
    <definedName function="false" hidden="false" localSheetId="4" name="n1ping" vbProcedure="false">#REF!</definedName>
    <definedName function="false" hidden="false" localSheetId="4" name="n1pint" vbProcedure="false">#REF!</definedName>
    <definedName function="false" hidden="false" localSheetId="4" name="nc1p" vbProcedure="false">#REF!</definedName>
    <definedName function="false" hidden="false" localSheetId="4" name="nc3p" vbProcedure="false">#REF!</definedName>
    <definedName function="false" hidden="false" localSheetId="4" name="NCBD100" vbProcedure="false">#REF!</definedName>
    <definedName function="false" hidden="false" localSheetId="4" name="NCBD200" vbProcedure="false">#REF!</definedName>
    <definedName function="false" hidden="false" localSheetId="4" name="NCBD250" vbProcedure="false">#REF!</definedName>
    <definedName function="false" hidden="false" localSheetId="4" name="NCL100" vbProcedure="false">#REF!</definedName>
    <definedName function="false" hidden="false" localSheetId="4" name="NCL200" vbProcedure="false">#REF!</definedName>
    <definedName function="false" hidden="false" localSheetId="4" name="NCL250" vbProcedure="false">#REF!</definedName>
    <definedName function="false" hidden="false" localSheetId="4" name="ncong" vbProcedure="false">#REF!</definedName>
    <definedName function="false" hidden="false" localSheetId="4" name="nctram" vbProcedure="false">#REF!</definedName>
    <definedName function="false" hidden="false" localSheetId="4" name="NCVC100" vbProcedure="false">#REF!</definedName>
    <definedName function="false" hidden="false" localSheetId="4" name="NCVC200" vbProcedure="false">#REF!</definedName>
    <definedName function="false" hidden="false" localSheetId="4" name="NCVC250" vbProcedure="false">#REF!</definedName>
    <definedName function="false" hidden="false" localSheetId="4" name="NCVC3P" vbProcedure="false">#REF!</definedName>
    <definedName function="false" hidden="false" localSheetId="4" name="NC_M10_1" vbProcedure="false">'[135]Giai trinh'!$I$203</definedName>
    <definedName function="false" hidden="false" localSheetId="4" name="NC_M10_2" vbProcedure="false">'[135]Giai trinh'!$I$233</definedName>
    <definedName function="false" hidden="false" localSheetId="4" name="NC_MDT" vbProcedure="false">'[135]Giai trinh'!$I$135</definedName>
    <definedName function="false" hidden="false" localSheetId="4" name="NET" vbProcedure="false">'[125]'!$A$1:$N$57</definedName>
    <definedName function="false" hidden="false" localSheetId="4" name="NET2" vbProcedure="false">'[125]'!$A$1:$N$62</definedName>
    <definedName function="false" hidden="false" localSheetId="4" name="NET_1" vbProcedure="false">'[125]'!$A$1:$N$32</definedName>
    <definedName function="false" hidden="false" localSheetId="4" name="NET_ANA" vbProcedure="false">'[125]'!$A$1:$AA$57</definedName>
    <definedName function="false" hidden="false" localSheetId="4" name="NET_ANA_1" vbProcedure="false">'[125]'!$A$1:$V$32</definedName>
    <definedName function="false" hidden="false" localSheetId="4" name="NET_ANA_2" vbProcedure="false">'[125]'!$A$1:$V$62</definedName>
    <definedName function="false" hidden="false" localSheetId="4" name="NH" vbProcedure="false">#REF!</definedName>
    <definedName function="false" hidden="false" localSheetId="4" name="nhn" vbProcedure="false">#REF!</definedName>
    <definedName function="false" hidden="false" localSheetId="4" name="NHot" vbProcedure="false">#REF!</definedName>
    <definedName function="false" hidden="false" localSheetId="4" name="nig" vbProcedure="false">#REF!</definedName>
    <definedName function="false" hidden="false" localSheetId="4" name="nig1p" vbProcedure="false">#REF!</definedName>
    <definedName function="false" hidden="false" localSheetId="4" name="nig3p" vbProcedure="false">#REF!</definedName>
    <definedName function="false" hidden="false" localSheetId="4" name="nignc1p" vbProcedure="false">#REF!</definedName>
    <definedName function="false" hidden="false" localSheetId="4" name="nigvl1p" vbProcedure="false">#REF!</definedName>
    <definedName function="false" hidden="false" localSheetId="4" name="nin" vbProcedure="false">#REF!</definedName>
    <definedName function="false" hidden="false" localSheetId="4" name="nin14nc3p" vbProcedure="false">#REF!</definedName>
    <definedName function="false" hidden="false" localSheetId="4" name="nin14vl3p" vbProcedure="false">#REF!</definedName>
    <definedName function="false" hidden="false" localSheetId="4" name="nin190" vbProcedure="false">#REF!</definedName>
    <definedName function="false" hidden="false" localSheetId="4" name="nin1903p" vbProcedure="false">#REF!</definedName>
    <definedName function="false" hidden="false" localSheetId="4" name="nin190nc3p" vbProcedure="false">#REF!</definedName>
    <definedName function="false" hidden="false" localSheetId="4" name="nin190vl3p" vbProcedure="false">#REF!</definedName>
    <definedName function="false" hidden="false" localSheetId="4" name="nin2903p" vbProcedure="false">#REF!</definedName>
    <definedName function="false" hidden="false" localSheetId="4" name="nin290nc3p" vbProcedure="false">#REF!</definedName>
    <definedName function="false" hidden="false" localSheetId="4" name="nin290vl3p" vbProcedure="false">#REF!</definedName>
    <definedName function="false" hidden="false" localSheetId="4" name="nin3p" vbProcedure="false">#REF!</definedName>
    <definedName function="false" hidden="false" localSheetId="4" name="nind" vbProcedure="false">#REF!</definedName>
    <definedName function="false" hidden="false" localSheetId="4" name="nind1p" vbProcedure="false">#REF!</definedName>
    <definedName function="false" hidden="false" localSheetId="4" name="nind3p" vbProcedure="false">#REF!</definedName>
    <definedName function="false" hidden="false" localSheetId="4" name="nindnc1p" vbProcedure="false">#REF!</definedName>
    <definedName function="false" hidden="false" localSheetId="4" name="nindnc3p" vbProcedure="false">#REF!</definedName>
    <definedName function="false" hidden="false" localSheetId="4" name="nindvl1p" vbProcedure="false">#REF!</definedName>
    <definedName function="false" hidden="false" localSheetId="4" name="nindvl3p" vbProcedure="false">#REF!</definedName>
    <definedName function="false" hidden="false" localSheetId="4" name="ning1p" vbProcedure="false">#REF!</definedName>
    <definedName function="false" hidden="false" localSheetId="4" name="ningnc1p" vbProcedure="false">#REF!</definedName>
    <definedName function="false" hidden="false" localSheetId="4" name="ningvl1p" vbProcedure="false">#REF!</definedName>
    <definedName function="false" hidden="false" localSheetId="4" name="ninnc3p" vbProcedure="false">#REF!</definedName>
    <definedName function="false" hidden="false" localSheetId="4" name="nint1p" vbProcedure="false">#REF!</definedName>
    <definedName function="false" hidden="false" localSheetId="4" name="nintnc1p" vbProcedure="false">#REF!</definedName>
    <definedName function="false" hidden="false" localSheetId="4" name="nintvl1p" vbProcedure="false">#REF!</definedName>
    <definedName function="false" hidden="false" localSheetId="4" name="ninvl3p" vbProcedure="false">#REF!</definedName>
    <definedName function="false" hidden="false" localSheetId="4" name="nl" vbProcedure="false">#REF!</definedName>
    <definedName function="false" hidden="false" localSheetId="4" name="nl1p" vbProcedure="false">#REF!</definedName>
    <definedName function="false" hidden="false" localSheetId="4" name="nl3p" vbProcedure="false">#REF!</definedName>
    <definedName function="false" hidden="false" localSheetId="4" name="nlnc3p" vbProcedure="false">#REF!</definedName>
    <definedName function="false" hidden="false" localSheetId="4" name="nlnc3pha" vbProcedure="false">#REF!</definedName>
    <definedName function="false" hidden="false" localSheetId="4" name="NLTK1p" vbProcedure="false">#REF!</definedName>
    <definedName function="false" hidden="false" localSheetId="4" name="nlvl3p" vbProcedure="false">#REF!</definedName>
    <definedName function="false" hidden="false" localSheetId="4" name="nn" vbProcedure="false">#REF!</definedName>
    <definedName function="false" hidden="false" localSheetId="4" name="nn1p" vbProcedure="false">#REF!</definedName>
    <definedName function="false" hidden="false" localSheetId="4" name="nn3p" vbProcedure="false">#REF!</definedName>
    <definedName function="false" hidden="false" localSheetId="4" name="nnnc3p" vbProcedure="false">#REF!</definedName>
    <definedName function="false" hidden="false" localSheetId="4" name="nnvl3p" vbProcedure="false">#REF!</definedName>
    <definedName function="false" hidden="false" localSheetId="4" name="OTHER_PANEL" vbProcedure="false">'[126]NEW-PANEL'!$B$341</definedName>
    <definedName function="false" hidden="false" localSheetId="4" name="P" vbProcedure="false">'[151]PNT-QUOT-#3'!$A$4:$F$4</definedName>
    <definedName function="false" hidden="false" localSheetId="4" name="PA" vbProcedure="false">#REF!</definedName>
    <definedName function="false" hidden="false" localSheetId="4" name="PEJM" vbProcedure="false">'[151]COAT&amp;WRAP-QIOT-#3'!$K$129:$FF$129</definedName>
    <definedName function="false" hidden="false" localSheetId="4" name="PF" vbProcedure="false">'[151]PNT-QUOT-#3'!$B$2</definedName>
    <definedName function="false" hidden="false" localSheetId="4" name="pham" vbProcedure="false">[137]Phamcap!$A$6:$E$33</definedName>
    <definedName function="false" hidden="false" localSheetId="4" name="phu_luc_vua" vbProcedure="false">#REF!</definedName>
    <definedName function="false" hidden="false" localSheetId="4" name="PK" vbProcedure="false">#REF!</definedName>
    <definedName function="false" hidden="false" localSheetId="4" name="PL_指示燈___P_B____REST_P_B__壓扣開關" vbProcedure="false">'[126]NEW-PANEL'!$B$342</definedName>
    <definedName function="false" hidden="false" localSheetId="4" name="PM" vbProcedure="false">[154]IBASE!$AH$16:$AV$110</definedName>
    <definedName function="false" hidden="false" localSheetId="4" name="PRICE" vbProcedure="false">#REF!</definedName>
    <definedName function="false" hidden="false" localSheetId="4" name="PRICE1" vbProcedure="false">#REF!</definedName>
    <definedName function="false" hidden="false" localSheetId="4" name="print" vbProcedure="false">'[136]'!$B$2</definedName>
    <definedName function="false" hidden="false" localSheetId="4" name="PRINTA" vbProcedure="false">#REF!</definedName>
    <definedName function="false" hidden="false" localSheetId="4" name="PRINTB" vbProcedure="false">'[124]'!$A$1:$K$29</definedName>
    <definedName function="false" hidden="false" localSheetId="4" name="PRINTC" vbProcedure="false">'[124]'!$A$1:$XFD$18</definedName>
    <definedName function="false" hidden="false" localSheetId="4" name="Print_Area_MI" vbProcedure="false">'[155]ESTI.'!$A$1:$U$52</definedName>
    <definedName function="false" hidden="false" localSheetId="4" name="Print_Titles_MI" vbProcedure="false">#REF!</definedName>
    <definedName function="false" hidden="false" localSheetId="4" name="prjName" vbProcedure="false">#REF!</definedName>
    <definedName function="false" hidden="false" localSheetId="4" name="prjNo" vbProcedure="false">#REF!</definedName>
    <definedName function="false" hidden="false" localSheetId="4" name="PROJ" vbProcedure="false">[165]LEGEND!$D$4</definedName>
    <definedName function="false" hidden="false" localSheetId="4" name="PROPOSAL" vbProcedure="false">#REF!</definedName>
    <definedName function="false" hidden="false" localSheetId="4" name="Q" vbProcedure="false">[38]giathanh1!$BG$69</definedName>
    <definedName function="false" hidden="false" localSheetId="4" name="ra11p" vbProcedure="false">#REF!</definedName>
    <definedName function="false" hidden="false" localSheetId="4" name="ra13p" vbProcedure="false">#REF!</definedName>
    <definedName function="false" hidden="false" localSheetId="4" name="RFP003A" vbProcedure="false">#REF!</definedName>
    <definedName function="false" hidden="false" localSheetId="4" name="RFP003B" vbProcedure="false">#REF!</definedName>
    <definedName function="false" hidden="false" localSheetId="4" name="RFP003C" vbProcedure="false">#REF!</definedName>
    <definedName function="false" hidden="false" localSheetId="4" name="RFP003D" vbProcedure="false">#REF!</definedName>
    <definedName function="false" hidden="false" localSheetId="4" name="RFP003E" vbProcedure="false">#REF!</definedName>
    <definedName function="false" hidden="false" localSheetId="4" name="RFP003F" vbProcedure="false">#REF!</definedName>
    <definedName function="false" hidden="false" localSheetId="4" name="RT" vbProcedure="false">'[151]COAT&amp;WRAP-QIOT-#3'!$T$52:$BA$52</definedName>
    <definedName function="false" hidden="false" localSheetId="4" name="s75F29" vbProcedure="false">[134]chitiet!$AB$6940</definedName>
    <definedName function="false" hidden="false" localSheetId="4" name="SB" vbProcedure="false">[154]IBASE!$AH$7:$AL$14</definedName>
    <definedName function="false" hidden="false" localSheetId="4" name="sc1" vbProcedure="false">#REF!</definedName>
    <definedName function="false" hidden="false" localSheetId="4" name="SC2" vbProcedure="false">#REF!</definedName>
    <definedName function="false" hidden="false" localSheetId="4" name="sc3" vbProcedure="false">#REF!</definedName>
    <definedName function="false" hidden="false" localSheetId="4" name="SCH" vbProcedure="false">#REF!</definedName>
    <definedName function="false" hidden="false" localSheetId="4" name="SDMONG" vbProcedure="false">#REF!</definedName>
    <definedName function="false" hidden="false" localSheetId="4" name="Sheet1" vbProcedure="false">#REF!</definedName>
    <definedName function="false" hidden="false" localSheetId="4" name="sieucao" vbProcedure="false">#REF!</definedName>
    <definedName function="false" hidden="false" localSheetId="4" name="SIZE" vbProcedure="false">#REF!</definedName>
    <definedName function="false" hidden="false" localSheetId="4" name="SL" vbProcedure="false">#REF!</definedName>
    <definedName function="false" hidden="false" localSheetId="4" name="SL_CRD" vbProcedure="false">#REF!</definedName>
    <definedName function="false" hidden="false" localSheetId="4" name="SL_CRS" vbProcedure="false">#REF!</definedName>
    <definedName function="false" hidden="false" localSheetId="4" name="SL_CS" vbProcedure="false">#REF!</definedName>
    <definedName function="false" hidden="false" localSheetId="4" name="SL_DD" vbProcedure="false">#REF!</definedName>
    <definedName function="false" hidden="false" localSheetId="4" name="SN3" vbProcedure="false">#REF!</definedName>
    <definedName function="false" hidden="false" localSheetId="4" name="soc3p" vbProcedure="false">#REF!</definedName>
    <definedName function="false" hidden="false" localSheetId="4" name="SORT" vbProcedure="false">#REF!</definedName>
    <definedName function="false" hidden="false" localSheetId="4" name="SORT_AREA" vbProcedure="false">'[155]DI-ESTI'!$A$8:$R$489</definedName>
    <definedName function="false" hidden="false" localSheetId="4" name="SP" vbProcedure="false">'[151]PNT-QUOT-#3'!$A$1:$O$1</definedName>
    <definedName function="false" hidden="false" localSheetId="4" name="SPEC" vbProcedure="false">#REF!</definedName>
    <definedName function="false" hidden="false" localSheetId="4" name="SPECSUMMARY" vbProcedure="false">#REF!</definedName>
    <definedName function="false" hidden="false" localSheetId="4" name="Start_1" vbProcedure="false">#REF!</definedName>
    <definedName function="false" hidden="false" localSheetId="4" name="Start_10" vbProcedure="false">#REF!</definedName>
    <definedName function="false" hidden="false" localSheetId="4" name="Start_11" vbProcedure="false">#REF!</definedName>
    <definedName function="false" hidden="false" localSheetId="4" name="Start_12" vbProcedure="false">#REF!</definedName>
    <definedName function="false" hidden="false" localSheetId="4" name="Start_13" vbProcedure="false">#REF!</definedName>
    <definedName function="false" hidden="false" localSheetId="4" name="Start_2" vbProcedure="false">#REF!</definedName>
    <definedName function="false" hidden="false" localSheetId="4" name="Start_3" vbProcedure="false">#REF!</definedName>
    <definedName function="false" hidden="false" localSheetId="4" name="Start_4" vbProcedure="false">#REF!</definedName>
    <definedName function="false" hidden="false" localSheetId="4" name="Start_5" vbProcedure="false">#REF!</definedName>
    <definedName function="false" hidden="false" localSheetId="4" name="Start_6" vbProcedure="false">#REF!</definedName>
    <definedName function="false" hidden="false" localSheetId="4" name="Start_7" vbProcedure="false">#REF!</definedName>
    <definedName function="false" hidden="false" localSheetId="4" name="Start_8" vbProcedure="false">#REF!</definedName>
    <definedName function="false" hidden="false" localSheetId="4" name="Start_9" vbProcedure="false">#REF!</definedName>
    <definedName function="false" hidden="false" localSheetId="4" name="SUM" vbProcedure="false">#REF!,#REF!</definedName>
    <definedName function="false" hidden="false" localSheetId="4" name="SUMMARY" vbProcedure="false">'[125]'!$A$1:$M$16</definedName>
    <definedName function="false" hidden="false" localSheetId="4" name="t" vbProcedure="false">#REF!</definedName>
    <definedName function="false" hidden="false" localSheetId="4" name="T0_4" vbProcedure="false">#REF!</definedName>
    <definedName function="false" hidden="false" localSheetId="4" name="t101p" vbProcedure="false">#REF!</definedName>
    <definedName function="false" hidden="false" localSheetId="4" name="t103p" vbProcedure="false">#REF!</definedName>
    <definedName function="false" hidden="false" localSheetId="4" name="t10nc1p" vbProcedure="false">#REF!</definedName>
    <definedName function="false" hidden="false" localSheetId="4" name="t10vl1p" vbProcedure="false">#REF!</definedName>
    <definedName function="false" hidden="false" localSheetId="4" name="t121p" vbProcedure="false">#REF!</definedName>
    <definedName function="false" hidden="false" localSheetId="4" name="t123p" vbProcedure="false">#REF!</definedName>
    <definedName function="false" hidden="false" localSheetId="4" name="t141p" vbProcedure="false">#REF!</definedName>
    <definedName function="false" hidden="false" localSheetId="4" name="t143p" vbProcedure="false">#REF!</definedName>
    <definedName function="false" hidden="false" localSheetId="4" name="t14nc3p" vbProcedure="false">#REF!</definedName>
    <definedName function="false" hidden="false" localSheetId="4" name="t14vl3p" vbProcedure="false">#REF!</definedName>
    <definedName function="false" hidden="false" localSheetId="4" name="TBA" vbProcedure="false">#REF!</definedName>
    <definedName function="false" hidden="false" localSheetId="4" name="tbtram" vbProcedure="false">#REF!</definedName>
    <definedName function="false" hidden="false" localSheetId="4" name="TC" vbProcedure="false">#REF!</definedName>
    <definedName function="false" hidden="false" localSheetId="4" name="Tchuan" vbProcedure="false">#REF!</definedName>
    <definedName function="false" hidden="false" localSheetId="4" name="TCT" vbProcedure="false">#REF!</definedName>
    <definedName function="false" hidden="false" localSheetId="4" name="TC_NHANH1" vbProcedure="false">#REF!</definedName>
    <definedName function="false" hidden="false" localSheetId="4" name="td1p" vbProcedure="false">#REF!</definedName>
    <definedName function="false" hidden="false" localSheetId="4" name="td3p" vbProcedure="false">#REF!</definedName>
    <definedName function="false" hidden="false" localSheetId="4" name="tdnc1p" vbProcedure="false">#REF!</definedName>
    <definedName function="false" hidden="false" localSheetId="4" name="tdtr2cnc" vbProcedure="false">#REF!</definedName>
    <definedName function="false" hidden="false" localSheetId="4" name="tdtr2cvl" vbProcedure="false">#REF!</definedName>
    <definedName function="false" hidden="false" localSheetId="4" name="tdvl1p" vbProcedure="false">#REF!</definedName>
    <definedName function="false" hidden="false" localSheetId="4" name="test" vbProcedure="false">#REF!</definedName>
    <definedName function="false" hidden="false" localSheetId="4" name="ThanhXuan110" vbProcedure="false">'[141]KH-Q1,Q2,01'!$FI42150</definedName>
    <definedName function="false" hidden="false" localSheetId="4" name="THGO1pnc" vbProcedure="false">#REF!</definedName>
    <definedName function="false" hidden="false" localSheetId="4" name="thht" vbProcedure="false">#REF!</definedName>
    <definedName function="false" hidden="false" localSheetId="4" name="THI" vbProcedure="false">'[144]'!$B$8:$C$42</definedName>
    <definedName function="false" hidden="false" localSheetId="4" name="THK" vbProcedure="false">'[151]COAT&amp;WRAP-QIOT-#3'!$P$161:$FG$161</definedName>
    <definedName function="false" hidden="false" localSheetId="4" name="thkp3" vbProcedure="false">#REF!</definedName>
    <definedName function="false" hidden="false" localSheetId="4" name="thtt" vbProcedure="false">#REF!</definedName>
    <definedName function="false" hidden="false" localSheetId="4" name="Tien" vbProcedure="false">'[117]Dchinh(chinhthuc)'!$H$4:$H$155</definedName>
    <definedName function="false" hidden="false" localSheetId="4" name="TienUSD" vbProcedure="false">[149]Dulieu!$K$1:$K$1048576</definedName>
    <definedName function="false" hidden="false" localSheetId="4" name="Tim_Lan_Xuat_Hien" vbProcedure="false">#REF!</definedName>
    <definedName function="false" hidden="false" localSheetId="4" name="TL" vbProcedure="false">[101]ND!$K$15</definedName>
    <definedName function="false" hidden="false" localSheetId="4" name="TL1" vbProcedure="false">#REF!</definedName>
    <definedName function="false" hidden="false" localSheetId="4" name="TL2" vbProcedure="false">#REF!</definedName>
    <definedName function="false" hidden="false" localSheetId="4" name="TL3" vbProcedure="false">#REF!</definedName>
    <definedName function="false" hidden="false" localSheetId="4" name="TLA120" vbProcedure="false">#REF!</definedName>
    <definedName function="false" hidden="false" localSheetId="4" name="TLA35" vbProcedure="false">#REF!</definedName>
    <definedName function="false" hidden="false" localSheetId="4" name="TLA50" vbProcedure="false">#REF!</definedName>
    <definedName function="false" hidden="false" localSheetId="4" name="TLA70" vbProcedure="false">#REF!</definedName>
    <definedName function="false" hidden="false" localSheetId="4" name="TLA95" vbProcedure="false">#REF!</definedName>
    <definedName function="false" hidden="false" localSheetId="4" name="TLAC120" vbProcedure="false">#REF!</definedName>
    <definedName function="false" hidden="false" localSheetId="4" name="TLAC35" vbProcedure="false">#REF!</definedName>
    <definedName function="false" hidden="false" localSheetId="4" name="TLAC50" vbProcedure="false">#REF!</definedName>
    <definedName function="false" hidden="false" localSheetId="4" name="TLAC70" vbProcedure="false">#REF!</definedName>
    <definedName function="false" hidden="false" localSheetId="4" name="TLAC95" vbProcedure="false">#REF!</definedName>
    <definedName function="false" hidden="false" localSheetId="4" name="TMDT_THEO_NAM" vbProcedure="false">'[147]DI-ESTI'!$A$8:$R$489</definedName>
    <definedName function="false" hidden="false" localSheetId="4" name="TOTAL" vbProcedure="false">#REF!</definedName>
    <definedName function="false" hidden="false" localSheetId="4" name="TPLRP" vbProcedure="false">#REF!</definedName>
    <definedName function="false" hidden="false" localSheetId="4" name="TRADE2" vbProcedure="false">#REF!</definedName>
    <definedName function="false" hidden="false" localSheetId="4" name="TRANSFORMER" vbProcedure="false">'[126]NEW-PANEL'!$B$439</definedName>
    <definedName function="false" hidden="false" localSheetId="4" name="Tra_phan_tram" vbProcedure="false">[119]Tra_bang!$A$19:$M$25</definedName>
    <definedName function="false" hidden="false" localSheetId="4" name="TRA_VAT_LIEU" vbProcedure="false">#REF!</definedName>
    <definedName function="false" hidden="false" localSheetId="4" name="ttronmk" vbProcedure="false">#REF!</definedName>
    <definedName function="false" hidden="false" localSheetId="4" name="TT_1P" vbProcedure="false">#REF!</definedName>
    <definedName function="false" hidden="false" localSheetId="4" name="TT_3p" vbProcedure="false">#REF!</definedName>
    <definedName function="false" hidden="false" localSheetId="4" name="tv75nc" vbProcedure="false">#REF!</definedName>
    <definedName function="false" hidden="false" localSheetId="4" name="tv75vl" vbProcedure="false">#REF!</definedName>
    <definedName function="false" hidden="false" localSheetId="4" name="ty_le_BTN" vbProcedure="false">#REF!</definedName>
    <definedName function="false" hidden="false" localSheetId="4" name="tz593" vbProcedure="false">#REF!</definedName>
    <definedName function="false" hidden="false" localSheetId="4" name="T_6KV" vbProcedure="false">'[150]DD 10KV'!$H$49</definedName>
    <definedName function="false" hidden="false" localSheetId="4" name="T_TBA" vbProcedure="false">#REF!</definedName>
    <definedName function="false" hidden="false" localSheetId="4" name="UP" vbProcedure="false">#REF!,#REF!,#REF!,#REF!,#REF!,#REF!,#REF!,#REF!,#REF!,#REF!,#REF!</definedName>
    <definedName function="false" hidden="false" localSheetId="4" name="usd" vbProcedure="false">[140]SUMMARY!$I$16</definedName>
    <definedName function="false" hidden="false" localSheetId="4" name="v" vbProcedure="false">[143]PTDGDT!$C$70</definedName>
    <definedName function="false" hidden="false" localSheetId="4" name="VARIINST" vbProcedure="false">#REF!</definedName>
    <definedName function="false" hidden="false" localSheetId="4" name="VARIPURC" vbProcedure="false">#REF!</definedName>
    <definedName function="false" hidden="false" localSheetId="4" name="VC" vbProcedure="false">#REF!</definedName>
    <definedName function="false" hidden="false" localSheetId="4" name="VCHT" vbProcedure="false">#REF!</definedName>
    <definedName function="false" hidden="false" localSheetId="4" name="VCTT" vbProcedure="false">#REF!</definedName>
    <definedName function="false" hidden="false" localSheetId="4" name="vd3p" vbProcedure="false">#REF!</definedName>
    <definedName function="false" hidden="false" localSheetId="4" name="VL" vbProcedure="false">[138]CTGT!$CK$10</definedName>
    <definedName function="false" hidden="false" localSheetId="4" name="VL100" vbProcedure="false">#REF!</definedName>
    <definedName function="false" hidden="false" localSheetId="4" name="vl1p" vbProcedure="false">#REF!</definedName>
    <definedName function="false" hidden="false" localSheetId="4" name="VL200" vbProcedure="false">#REF!</definedName>
    <definedName function="false" hidden="false" localSheetId="4" name="VL250" vbProcedure="false">#REF!</definedName>
    <definedName function="false" hidden="false" localSheetId="4" name="vl3p" vbProcedure="false">#REF!</definedName>
    <definedName function="false" hidden="false" localSheetId="4" name="vldn400" vbProcedure="false">#REF!</definedName>
    <definedName function="false" hidden="false" localSheetId="4" name="vldn600" vbProcedure="false">#REF!</definedName>
    <definedName function="false" hidden="false" localSheetId="4" name="vltram" vbProcedure="false">#REF!</definedName>
    <definedName function="false" hidden="false" localSheetId="4" name="VL_M10_1" vbProcedure="false">'[135]Giai trinh'!$I$195</definedName>
    <definedName function="false" hidden="false" localSheetId="4" name="VL_M10_2" vbProcedure="false">'[135]Giai trinh'!$I$223</definedName>
    <definedName function="false" hidden="false" localSheetId="4" name="VL_MDT" vbProcedure="false">'[135]Giai trinh'!$I$126</definedName>
    <definedName function="false" hidden="false" localSheetId="4" name="VL_TBDM" vbProcedure="false">[138]CTGT!$CK$10</definedName>
    <definedName function="false" hidden="false" localSheetId="4" name="vr3p" vbProcedure="false">#REF!</definedName>
    <definedName function="false" hidden="false" localSheetId="4" name="vtu" vbProcedure="false">#REF!</definedName>
    <definedName function="false" hidden="false" localSheetId="4" name="W" vbProcedure="false">#REF!</definedName>
    <definedName function="false" hidden="false" localSheetId="4" name="wrn_chi___tiÆt_" vbProcedure="false">{#N/A,#N/A,FALSE,"Chi tiÆt"}</definedName>
    <definedName function="false" hidden="false" localSheetId="4" name="x" vbProcedure="false">#REF!</definedName>
    <definedName function="false" hidden="false" localSheetId="4" name="x1pind" vbProcedure="false">#REF!</definedName>
    <definedName function="false" hidden="false" localSheetId="4" name="x1ping" vbProcedure="false">#REF!</definedName>
    <definedName function="false" hidden="false" localSheetId="4" name="x1pint" vbProcedure="false">#REF!</definedName>
    <definedName function="false" hidden="false" localSheetId="4" name="xfco" vbProcedure="false">#REF!</definedName>
    <definedName function="false" hidden="false" localSheetId="4" name="xfco3p" vbProcedure="false">#REF!</definedName>
    <definedName function="false" hidden="false" localSheetId="4" name="xfcotnc" vbProcedure="false">#REF!</definedName>
    <definedName function="false" hidden="false" localSheetId="4" name="xfcotvl" vbProcedure="false">#REF!</definedName>
    <definedName function="false" hidden="false" localSheetId="4" name="xhn" vbProcedure="false">#REF!</definedName>
    <definedName function="false" hidden="false" localSheetId="4" name="xig" vbProcedure="false">#REF!</definedName>
    <definedName function="false" hidden="false" localSheetId="4" name="xig1" vbProcedure="false">#REF!</definedName>
    <definedName function="false" hidden="false" localSheetId="4" name="xig1p" vbProcedure="false">#REF!</definedName>
    <definedName function="false" hidden="false" localSheetId="4" name="xig3p" vbProcedure="false">#REF!</definedName>
    <definedName function="false" hidden="false" localSheetId="4" name="xignc3p" vbProcedure="false">#REF!</definedName>
    <definedName function="false" hidden="false" localSheetId="4" name="xigvl3p" vbProcedure="false">#REF!</definedName>
    <definedName function="false" hidden="false" localSheetId="4" name="xin" vbProcedure="false">#REF!</definedName>
    <definedName function="false" hidden="false" localSheetId="4" name="xin190" vbProcedure="false">#REF!</definedName>
    <definedName function="false" hidden="false" localSheetId="4" name="xin1903p" vbProcedure="false">#REF!</definedName>
    <definedName function="false" hidden="false" localSheetId="4" name="xin2903p" vbProcedure="false">#REF!</definedName>
    <definedName function="false" hidden="false" localSheetId="4" name="xin290nc3p" vbProcedure="false">#REF!</definedName>
    <definedName function="false" hidden="false" localSheetId="4" name="xin290vl3p" vbProcedure="false">#REF!</definedName>
    <definedName function="false" hidden="false" localSheetId="4" name="xin3p" vbProcedure="false">#REF!</definedName>
    <definedName function="false" hidden="false" localSheetId="4" name="xind" vbProcedure="false">#REF!</definedName>
    <definedName function="false" hidden="false" localSheetId="4" name="xind1p" vbProcedure="false">#REF!</definedName>
    <definedName function="false" hidden="false" localSheetId="4" name="xind3p" vbProcedure="false">#REF!</definedName>
    <definedName function="false" hidden="false" localSheetId="4" name="xindnc1p" vbProcedure="false">#REF!</definedName>
    <definedName function="false" hidden="false" localSheetId="4" name="xindvl1p" vbProcedure="false">#REF!</definedName>
    <definedName function="false" hidden="false" localSheetId="4" name="xing1p" vbProcedure="false">#REF!</definedName>
    <definedName function="false" hidden="false" localSheetId="4" name="xingnc1p" vbProcedure="false">#REF!</definedName>
    <definedName function="false" hidden="false" localSheetId="4" name="xingvl1p" vbProcedure="false">#REF!</definedName>
    <definedName function="false" hidden="false" localSheetId="4" name="xinnc3p" vbProcedure="false">#REF!</definedName>
    <definedName function="false" hidden="false" localSheetId="4" name="xint1p" vbProcedure="false">#REF!</definedName>
    <definedName function="false" hidden="false" localSheetId="4" name="xinvl3p" vbProcedure="false">#REF!</definedName>
    <definedName function="false" hidden="false" localSheetId="4" name="xit" vbProcedure="false">#REF!</definedName>
    <definedName function="false" hidden="false" localSheetId="4" name="xit1" vbProcedure="false">#REF!</definedName>
    <definedName function="false" hidden="false" localSheetId="4" name="xit1p" vbProcedure="false">#REF!</definedName>
    <definedName function="false" hidden="false" localSheetId="4" name="xit23p" vbProcedure="false">#REF!</definedName>
    <definedName function="false" hidden="false" localSheetId="4" name="xit2nc3p" vbProcedure="false">#REF!</definedName>
    <definedName function="false" hidden="false" localSheetId="4" name="xit2vl3p" vbProcedure="false">#REF!</definedName>
    <definedName function="false" hidden="false" localSheetId="4" name="xit3p" vbProcedure="false">#REF!</definedName>
    <definedName function="false" hidden="false" localSheetId="4" name="xitnc3p" vbProcedure="false">#REF!</definedName>
    <definedName function="false" hidden="false" localSheetId="4" name="xitvl3p" vbProcedure="false">#REF!</definedName>
    <definedName function="false" hidden="false" localSheetId="4" name="XM_M10_1" vbProcedure="false">'[135]Giai trinh'!$E$179</definedName>
    <definedName function="false" hidden="false" localSheetId="4" name="XM_M10_2" vbProcedure="false">'[135]Giai trinh'!$E$207</definedName>
    <definedName function="false" hidden="false" localSheetId="4" name="XM_MDT" vbProcedure="false">'[135]Giai trinh'!$E$110</definedName>
    <definedName function="false" hidden="false" localSheetId="4" name="Xuat_hien1" vbProcedure="false">[120]DTCT!$A$7:$A$157</definedName>
    <definedName function="false" hidden="false" localSheetId="4" name="Z" vbProcedure="false">#REF!</definedName>
    <definedName function="false" hidden="false" localSheetId="4" name="ZYX" vbProcedure="false">#REF!</definedName>
    <definedName function="false" hidden="false" localSheetId="4" name="ZZZ" vbProcedure="false">#REF!</definedName>
    <definedName function="false" hidden="false" localSheetId="4" name="\0" vbProcedure="false">'[151]PNT-QUOT-#3'!$A$1</definedName>
    <definedName function="false" hidden="false" localSheetId="4" name="\z" vbProcedure="false">'[151]COAT&amp;WRAP-QIOT-#3'!$A$56:$BF$56</definedName>
    <definedName function="false" hidden="false" localSheetId="4" name="_1" vbProcedure="false">#REF!</definedName>
    <definedName function="false" hidden="false" localSheetId="4" name="_2" vbProcedure="false">#REF!</definedName>
    <definedName function="false" hidden="false" localSheetId="4" name="_Key1" vbProcedure="false">'[133]'!$P$272</definedName>
    <definedName function="false" hidden="false" localSheetId="4" name="_Key2" vbProcedure="false">'[133]'!$L$268</definedName>
    <definedName function="false" hidden="false" localSheetId="4" name="_Sort" vbProcedure="false">#REF!</definedName>
    <definedName function="false" hidden="false" localSheetId="4" name="æ76" vbProcedure="false">[134]chitiet!$J$2314</definedName>
    <definedName function="false" hidden="false" localSheetId="4" name="ë" vbProcedure="false">[134]chitiet!$J$2314</definedName>
    <definedName function="false" hidden="false" localSheetId="4" name="ë74" vbProcedure="false">[134]chitiet!$J$2314</definedName>
    <definedName function="false" hidden="false" localSheetId="4" name="Óu75" vbProcedure="false">[134]chitiet!$J$2314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D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DEMI1" vbProcedure="false">#REF!</definedName>
    <definedName function="false" hidden="false" localSheetId="0" name="DEMI2" vbProcedure="false">#REF!</definedName>
    <definedName function="false" hidden="false" localSheetId="0" name="Excel_BuiltIn_Print_Titles" vbProcedure="false">CDKT_11!$5:$6</definedName>
    <definedName function="false" hidden="false" localSheetId="0" name="FO" vbProcedure="false">#REF!</definedName>
    <definedName function="false" hidden="false" localSheetId="0" name="HV" vbProcedure="false">#REF!</definedName>
    <definedName function="false" hidden="false" localSheetId="0" name="RECOUT" vbProcedure="false">#REF!</definedName>
    <definedName function="false" hidden="false" localSheetId="0" name="WT" vbProcedure="false">#REF!</definedName>
    <definedName function="false" hidden="false" localSheetId="0" name="_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D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DEMI1" vbProcedure="false">#REF!</definedName>
    <definedName function="false" hidden="false" localSheetId="1" name="DEMI2" vbProcedure="false">#REF!</definedName>
    <definedName function="false" hidden="false" localSheetId="1" name="Excel_BuiltIn_Print_Titles" vbProcedure="false">KQKD_11!$5:$6</definedName>
    <definedName function="false" hidden="false" localSheetId="1" name="FO" vbProcedure="false">#REF!</definedName>
    <definedName function="false" hidden="false" localSheetId="1" name="HV" vbProcedure="false">#REF!</definedName>
    <definedName function="false" hidden="false" localSheetId="1" name="RECOUT" vbProcedure="false">#REF!</definedName>
    <definedName function="false" hidden="false" localSheetId="1" name="WT" vbProcedure="false">#REF!</definedName>
    <definedName function="false" hidden="false" localSheetId="1" name="_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D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DEMI1" vbProcedure="false">#REF!</definedName>
    <definedName function="false" hidden="false" localSheetId="2" name="DEMI2" vbProcedure="false">#REF!</definedName>
    <definedName function="false" hidden="false" localSheetId="2" name="Excel_BuiltIn_Print_Titles" vbProcedure="false">LCTT!$5:$6</definedName>
    <definedName function="false" hidden="false" localSheetId="2" name="FO" vbProcedure="false">#REF!</definedName>
    <definedName function="false" hidden="false" localSheetId="2" name="HV" vbProcedure="false">#REF!</definedName>
    <definedName function="false" hidden="false" localSheetId="2" name="RECOUT" vbProcedure="false">#REF!</definedName>
    <definedName function="false" hidden="false" localSheetId="2" name="WT" vbProcedure="false">#REF!</definedName>
    <definedName function="false" hidden="false" localSheetId="2" name="_" vbProcedure="false">#REF!</definedName>
    <definedName function="false" hidden="false" localSheetId="2" name="_1" vbProcedure="false">#REF!</definedName>
    <definedName function="false" hidden="false" localSheetId="2" name="_1000A01" vbProcedure="false">#REF!</definedName>
    <definedName function="false" hidden="false" localSheetId="2" name="_2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D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DEMI1" vbProcedure="false">#REF!</definedName>
    <definedName function="false" hidden="false" localSheetId="3" name="DEMI2" vbProcedure="false">#REF!</definedName>
    <definedName function="false" hidden="false" localSheetId="3" name="Excel_BuiltIn_Print_Titles" vbProcedure="false">TM_11!$5:$6</definedName>
    <definedName function="false" hidden="false" localSheetId="3" name="FO" vbProcedure="false">#REF!</definedName>
    <definedName function="false" hidden="false" localSheetId="3" name="HV" vbProcedure="false">#REF!</definedName>
    <definedName function="false" hidden="false" localSheetId="3" name="RECOUT" vbProcedure="false">#REF!</definedName>
    <definedName function="false" hidden="false" localSheetId="3" name="WT" vbProcedure="false">#REF!</definedName>
    <definedName function="false" hidden="false" localSheetId="3" name="_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D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DEMI1" vbProcedure="false">#REF!</definedName>
    <definedName function="false" hidden="false" localSheetId="4" name="DEMI2" vbProcedure="false">#REF!</definedName>
    <definedName function="false" hidden="false" localSheetId="4" name="Excel_BuiltIn_Print_Titles" vbProcedure="false">Thue!$5:$6</definedName>
    <definedName function="false" hidden="false" localSheetId="4" name="FO" vbProcedure="false">#REF!</definedName>
    <definedName function="false" hidden="false" localSheetId="4" name="HV" vbProcedure="false">#REF!</definedName>
    <definedName function="false" hidden="false" localSheetId="4" name="RECOUT" vbProcedure="false">#REF!</definedName>
    <definedName function="false" hidden="false" localSheetId="4" name="WT" vbProcedure="false">#REF!</definedName>
    <definedName function="false" hidden="false" localSheetId="4" name="_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338+N1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6</xdr:row>
                <xdr:rowOff>18</xdr:rowOff>
              </xdr:from>
              <xdr:to>
                <xdr:col>6</xdr:col>
                <xdr:colOff>61</xdr:colOff>
                <xdr:row>97</xdr:row>
                <xdr:rowOff>10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nk CDKT;D7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1</xdr:row>
                <xdr:rowOff>22</xdr:rowOff>
              </xdr:from>
              <xdr:to>
                <xdr:col>6</xdr:col>
                <xdr:colOff>61</xdr:colOff>
                <xdr:row>256</xdr:row>
                <xdr:rowOff>8</xdr:rowOff>
              </xdr:to>
            </anchor>
          </commentPr>
        </mc:Choice>
        <mc:Fallback/>
      </mc:AlternateContent>
    </comment>
    <comment ref="I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 kiem tra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04</xdr:row>
                <xdr:rowOff>18</xdr:rowOff>
              </xdr:from>
              <xdr:to>
                <xdr:col>10</xdr:col>
                <xdr:colOff>55</xdr:colOff>
                <xdr:row>105</xdr:row>
                <xdr:rowOff>30</xdr:rowOff>
              </xdr:to>
            </anchor>
          </commentPr>
        </mc:Choice>
        <mc:Fallback/>
      </mc:AlternateContent>
    </comment>
    <comment ref="I1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ố Kiểm 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11</xdr:row>
                <xdr:rowOff>4</xdr:rowOff>
              </xdr:from>
              <xdr:to>
                <xdr:col>10</xdr:col>
                <xdr:colOff>55</xdr:colOff>
                <xdr:row>122</xdr:row>
                <xdr:rowOff>4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ỷ gia $ ngày 31/12 nien ngân hàn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29</xdr:row>
                <xdr:rowOff>19</xdr:rowOff>
              </xdr:from>
              <xdr:to>
                <xdr:col>10</xdr:col>
                <xdr:colOff>55</xdr:colOff>
                <xdr:row>235</xdr:row>
                <xdr:rowOff>24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ung kiem 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29</xdr:row>
                <xdr:rowOff>18</xdr:rowOff>
              </xdr:from>
              <xdr:to>
                <xdr:col>10</xdr:col>
                <xdr:colOff>56</xdr:colOff>
                <xdr:row>236</xdr:row>
                <xdr:rowOff>2</xdr:rowOff>
              </xdr:to>
            </anchor>
          </commentPr>
        </mc:Choice>
        <mc:Fallback/>
      </mc:AlternateContent>
    </comment>
    <comment ref="I2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ỷ giá UC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67</xdr:row>
                <xdr:rowOff>12</xdr:rowOff>
              </xdr:from>
              <xdr:to>
                <xdr:col>10</xdr:col>
                <xdr:colOff>55</xdr:colOff>
                <xdr:row>268</xdr:row>
                <xdr:rowOff>10</xdr:rowOff>
              </xdr:to>
            </anchor>
          </commentPr>
        </mc:Choice>
        <mc:Fallback/>
      </mc:AlternateContent>
    </comment>
    <comment ref="I3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 kiem tra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32</xdr:row>
                <xdr:rowOff>14</xdr:rowOff>
              </xdr:from>
              <xdr:to>
                <xdr:col>10</xdr:col>
                <xdr:colOff>55</xdr:colOff>
                <xdr:row>335</xdr:row>
                <xdr:rowOff>3</xdr:rowOff>
              </xdr:to>
            </anchor>
          </commentPr>
        </mc:Choice>
        <mc:Fallback/>
      </mc:AlternateContent>
    </comment>
    <comment ref="J224" authorId="0">
      <text>
        <r>
          <rPr>
            <sz val="9"/>
            <color rgb="FF000000"/>
            <rFont val="Tahoma"/>
            <family val="0"/>
            <charset val="1"/>
          </rPr>
          <t xml:space="preserve"> Tỷ giá $ ngày 30/6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2</xdr:colOff>
                <xdr:row>221</xdr:row>
                <xdr:rowOff>9</xdr:rowOff>
              </xdr:from>
              <xdr:to>
                <xdr:col>10</xdr:col>
                <xdr:colOff>135</xdr:colOff>
                <xdr:row>2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802">
  <si>
    <t xml:space="preserve">TËp ®oµn C«ng nghiÖp  than - Kho¸ng s¶n  viÖt nam </t>
  </si>
  <si>
    <t xml:space="preserve">MÉu sè: Q01-D</t>
  </si>
  <si>
    <t xml:space="preserve">C«ng ty Cæ phÇn  than Cao s¬n -Vinacomin</t>
  </si>
  <si>
    <t xml:space="preserve">§Þa chØ : Ph­êng CÈm S¬n - ThÞ x· CÈm Ph¶ - Qu¶ng Ninh </t>
  </si>
  <si>
    <t xml:space="preserve">Tel : 0333 935 683                              Fax : 0333 863 945 </t>
  </si>
  <si>
    <t xml:space="preserve">B¶ng c©n ®èi kÕ to¸n </t>
  </si>
  <si>
    <t xml:space="preserve">T¹i ngµy 30 th¸ng 6 n¨m 2011</t>
  </si>
  <si>
    <t xml:space="preserve">tµi s¶n</t>
  </si>
  <si>
    <t xml:space="preserve">m· sè</t>
  </si>
  <si>
    <t xml:space="preserve">TM</t>
  </si>
  <si>
    <t xml:space="preserve"> 30/6/2011 (VND)</t>
  </si>
  <si>
    <t xml:space="preserve"> 01/01/2011(VND)</t>
  </si>
  <si>
    <r>
      <rPr>
        <b val="true"/>
        <sz val="12"/>
        <rFont val=".VnArial Narrow"/>
        <family val="2"/>
      </rPr>
      <t xml:space="preserve"> A -</t>
    </r>
    <r>
      <rPr>
        <b val="true"/>
        <sz val="12"/>
        <rFont val=".VnArial NarrowH"/>
        <family val="2"/>
      </rPr>
      <t xml:space="preserve"> </t>
    </r>
    <r>
      <rPr>
        <b val="true"/>
        <sz val="12"/>
        <rFont val=".VnTimeH"/>
        <family val="2"/>
      </rPr>
      <t xml:space="preserve">tµi s¶n  ng¾n h¹n</t>
    </r>
    <r>
      <rPr>
        <sz val="11"/>
        <rFont val=".VnArial NarrowH"/>
        <family val="2"/>
      </rPr>
      <t xml:space="preserve">   </t>
    </r>
    <r>
      <rPr>
        <sz val="10"/>
        <rFont val=".VnArial Narrow"/>
        <family val="2"/>
      </rPr>
      <t xml:space="preserve">(100=110+120+130+140+150</t>
    </r>
    <r>
      <rPr>
        <sz val="11"/>
        <rFont val=".VnArial Narrow"/>
        <family val="2"/>
      </rPr>
      <t xml:space="preserve">)</t>
    </r>
  </si>
  <si>
    <t xml:space="preserve">  I - TiÒn</t>
  </si>
  <si>
    <t xml:space="preserve">  1. TiÒn </t>
  </si>
  <si>
    <t xml:space="preserve">V.01</t>
  </si>
  <si>
    <t xml:space="preserve">  2. C¸c kho¶n t­¬ng ®­¬ng tiÒn </t>
  </si>
  <si>
    <t xml:space="preserve">  II - C¸c kho¶n ®Çu t­ tµi chÝnh ng¾n h¹n</t>
  </si>
  <si>
    <t xml:space="preserve">V.02</t>
  </si>
  <si>
    <t xml:space="preserve">  1. §Çu t­  ng¾n h¹n</t>
  </si>
  <si>
    <t xml:space="preserve">  2. Dù phßng gi¶m gi¸ chøng kho¸n ®Çu t­ ng¾n h¹n (*)</t>
  </si>
  <si>
    <t xml:space="preserve"> III - C¸c kho¶n ph¶i thu ng¾n h¹n</t>
  </si>
  <si>
    <t xml:space="preserve">  1. Ph¶i thu cña kh¸ch hµng</t>
  </si>
  <si>
    <t xml:space="preserve">  2. Tr¶ tr­íc cho ng­êi b¸n</t>
  </si>
  <si>
    <t xml:space="preserve">  3. Ph¶i thu néi bé ng¾n h¹n</t>
  </si>
  <si>
    <t xml:space="preserve">  4. Ph¶i thu theo tiÕn ®é KH hîp ®ång x©y dùng</t>
  </si>
  <si>
    <t xml:space="preserve">  5. C¸c kho¶n ph¶i thu kh¸c</t>
  </si>
  <si>
    <t xml:space="preserve">V.03</t>
  </si>
  <si>
    <t xml:space="preserve">  6. Dù phßng c¸c kho¶n  thu khã ®ßi (*)</t>
  </si>
  <si>
    <t xml:space="preserve"> IV - Hµng tån kho</t>
  </si>
  <si>
    <t xml:space="preserve">  1. Hµng tån kho</t>
  </si>
  <si>
    <t xml:space="preserve">V.04</t>
  </si>
  <si>
    <t xml:space="preserve">  2. Dù phßng gi¶m gi¸ hµng tån kho (*)</t>
  </si>
  <si>
    <t xml:space="preserve">  V. Tµi s¶n ng¾n h¹n kh¸c</t>
  </si>
  <si>
    <t xml:space="preserve">  1. Chi phÝ tr¶ tr­íc ng¾n h¹n</t>
  </si>
  <si>
    <t xml:space="preserve">  2. ThuÕ gi¸ trÞ gia t¨ng ®­îc khÊu trõ</t>
  </si>
  <si>
    <t xml:space="preserve">  3. ThuÕ vµ c¸c kho¶n kh¸c ph¶i thu Nhµ N­íc</t>
  </si>
  <si>
    <t xml:space="preserve">V.05</t>
  </si>
  <si>
    <t xml:space="preserve">  4. Tµi s¶n ng¾n h¹n kh¸c</t>
  </si>
  <si>
    <r>
      <rPr>
        <b val="true"/>
        <sz val="12"/>
        <rFont val=".VnArial Narrow"/>
        <family val="2"/>
      </rPr>
      <t xml:space="preserve"> B -</t>
    </r>
    <r>
      <rPr>
        <b val="true"/>
        <sz val="13"/>
        <rFont val=".VnTimeH"/>
        <family val="2"/>
      </rPr>
      <t xml:space="preserve"> Tµi  s¶n  dµi  h¹n </t>
    </r>
    <r>
      <rPr>
        <sz val="10"/>
        <rFont val=".VnTimeH"/>
        <family val="2"/>
      </rPr>
      <t xml:space="preserve"> (200=210+220+240+250+260)</t>
    </r>
  </si>
  <si>
    <t xml:space="preserve">  I - C¸c kho¶n ph¶i thu dµi h¹n</t>
  </si>
  <si>
    <t xml:space="preserve">  1. Ph¶i thu dµi h¹n cña kh¸ch hµng</t>
  </si>
  <si>
    <t xml:space="preserve">  2. Vèn kinh doanh ë ®¬n vÞ trùc thuéc</t>
  </si>
  <si>
    <t xml:space="preserve">  3. Ph¶i thu dµi h¹n néi bé</t>
  </si>
  <si>
    <t xml:space="preserve">V.06</t>
  </si>
  <si>
    <t xml:space="preserve">  4. Ph¶i thu dµi h¹n kh¸c</t>
  </si>
  <si>
    <t xml:space="preserve">V.07</t>
  </si>
  <si>
    <t xml:space="preserve">  5. Dù phßng ph¶i thu dµi h¹n khã ®ßi (*)</t>
  </si>
  <si>
    <r>
      <rPr>
        <b val="true"/>
        <sz val="14"/>
        <rFont val=".VnArial Narrow"/>
        <family val="2"/>
      </rPr>
      <t xml:space="preserve">  II - Tµi s¶n cè ®Þnh </t>
    </r>
    <r>
      <rPr>
        <b val="true"/>
        <sz val="10"/>
        <rFont val=".VnArial Narrow"/>
        <family val="2"/>
      </rPr>
      <t xml:space="preserve"> </t>
    </r>
    <r>
      <rPr>
        <sz val="10"/>
        <rFont val=".VnArial Narrow"/>
        <family val="2"/>
      </rPr>
      <t xml:space="preserve">(220=221+224+227+230)</t>
    </r>
  </si>
  <si>
    <t xml:space="preserve">  1. Tµi s¶n cè ®Þnh h÷u h×nh</t>
  </si>
  <si>
    <t xml:space="preserve">V.08</t>
  </si>
  <si>
    <t xml:space="preserve">          Nguyªn gi¸</t>
  </si>
  <si>
    <t xml:space="preserve">          Gi¸ trÞ hao mßn luü kÕ (*)</t>
  </si>
  <si>
    <t xml:space="preserve">  2. Tµi s¶n cè ®Þnh thuª tµi chÝnh</t>
  </si>
  <si>
    <t xml:space="preserve">V.09</t>
  </si>
  <si>
    <t xml:space="preserve">          Gi¸ trÞ hao mßn luü kÕ(*)</t>
  </si>
  <si>
    <t xml:space="preserve">  3. Tµi s¶n cè ®Þnh v« h×nh </t>
  </si>
  <si>
    <t xml:space="preserve">V.10</t>
  </si>
  <si>
    <t xml:space="preserve">  4. Chi phÝ x©y dùng c¬ b¶n dë dang</t>
  </si>
  <si>
    <t xml:space="preserve">V.11</t>
  </si>
  <si>
    <t xml:space="preserve"> III - BÊt ®éng s¶n ®Çu t­</t>
  </si>
  <si>
    <t xml:space="preserve">V.12</t>
  </si>
  <si>
    <t xml:space="preserve">  IV - C¸c kho¶n ®Çu t­ tµi chÝnh dµi h¹n</t>
  </si>
  <si>
    <t xml:space="preserve">V.13</t>
  </si>
  <si>
    <t xml:space="preserve">  1. §Çu t­ vµo c«ng ty con</t>
  </si>
  <si>
    <t xml:space="preserve">  2. §Çu t­ vµo c«ng ty liªn kÕt, liªn doanh</t>
  </si>
  <si>
    <t xml:space="preserve">  3. §Çu t­ dµi h¹n kh¸c</t>
  </si>
  <si>
    <t xml:space="preserve">  4. Dù phßng gi¶m gi¸ chøng kho¸n ®Çu t­ dµi h¹n (*)</t>
  </si>
  <si>
    <t xml:space="preserve">  V - Tµi s¶n dµi h¹n kh¸c</t>
  </si>
  <si>
    <t xml:space="preserve">  1. Chi phÝ tr¶ tr­íc dµi h¹n</t>
  </si>
  <si>
    <t xml:space="preserve">V.14</t>
  </si>
  <si>
    <t xml:space="preserve">  2. Tµi s¶n thuÕ thu nhËp ho·n l¹i</t>
  </si>
  <si>
    <t xml:space="preserve">V.21</t>
  </si>
  <si>
    <t xml:space="preserve">  3. Tµi s¶n dµi h¹n kh¸c</t>
  </si>
  <si>
    <r>
      <rPr>
        <b val="true"/>
        <sz val="13"/>
        <rFont val=".VnTimeH"/>
        <family val="2"/>
      </rPr>
      <t xml:space="preserve">Tæng céng tµi  s¶n </t>
    </r>
    <r>
      <rPr>
        <b val="true"/>
        <sz val="13"/>
        <rFont val=".VnArial Narrow"/>
        <family val="2"/>
      </rPr>
      <t xml:space="preserve"> </t>
    </r>
    <r>
      <rPr>
        <sz val="13"/>
        <rFont val=".VnArial Narrow"/>
        <family val="2"/>
      </rPr>
      <t xml:space="preserve"> </t>
    </r>
    <r>
      <rPr>
        <sz val="11"/>
        <rFont val=".VnArial Narrow"/>
        <family val="2"/>
      </rPr>
      <t xml:space="preserve">(270 = 100 +200)</t>
    </r>
  </si>
  <si>
    <t xml:space="preserve">nguån vèn</t>
  </si>
  <si>
    <r>
      <rPr>
        <b val="true"/>
        <sz val="13"/>
        <rFont val=".VnArial Narrow"/>
        <family val="2"/>
      </rPr>
      <t xml:space="preserve"> A - </t>
    </r>
    <r>
      <rPr>
        <sz val="13"/>
        <rFont val=".VnTimeH"/>
        <family val="2"/>
      </rPr>
      <t xml:space="preserve">nî ph¶i tr¶ </t>
    </r>
    <r>
      <rPr>
        <b val="true"/>
        <sz val="12"/>
        <rFont val=".VnArial Narrow"/>
        <family val="2"/>
      </rPr>
      <t xml:space="preserve"> (300 = 310 +330)</t>
    </r>
  </si>
  <si>
    <t xml:space="preserve">  I - Nî ng¾n h¹n</t>
  </si>
  <si>
    <t xml:space="preserve">  1. Vay vµ nî ng¾n h¹n</t>
  </si>
  <si>
    <t xml:space="preserve">V.15</t>
  </si>
  <si>
    <t xml:space="preserve">  2. Ph¶i tr¶ cho ng­êi b¸n</t>
  </si>
  <si>
    <t xml:space="preserve">  3. Ng­êi mua tr¶ tiÒn tr­íc</t>
  </si>
  <si>
    <t xml:space="preserve">  4. ThuÕ vµ c¸c kho¶n ph¶i nép Nhµ N­íc</t>
  </si>
  <si>
    <t xml:space="preserve">V.16</t>
  </si>
  <si>
    <t xml:space="preserve">  5. Ph¶i tr¶ c«ng nh©n viªn</t>
  </si>
  <si>
    <t xml:space="preserve">  6. Chi phÝ ph¶i tr¶</t>
  </si>
  <si>
    <t xml:space="preserve">V.17</t>
  </si>
  <si>
    <t xml:space="preserve">  7. Ph¶i tr¶ néi bé </t>
  </si>
  <si>
    <t xml:space="preserve">  8. Ph¶i tr¶ theo tiÕn ®é hîp ®ång x©y dùng</t>
  </si>
  <si>
    <t xml:space="preserve">  9. C¸c kho¶n ph¶i tr¶, ph¶i nép ng¾n h¹n kh¸c</t>
  </si>
  <si>
    <t xml:space="preserve">V.18</t>
  </si>
  <si>
    <t xml:space="preserve"> 10. Dù phßng ph¶i tr¶ ng¾n h¹n</t>
  </si>
  <si>
    <t xml:space="preserve"> 11. Quü khen th­ëng , phóc lîi</t>
  </si>
  <si>
    <t xml:space="preserve">  II - Nî dµi h¹n</t>
  </si>
  <si>
    <t xml:space="preserve">  1. Ph¶i tr¶ dµi h¹n ng­êi b¸n</t>
  </si>
  <si>
    <t xml:space="preserve">  2. Ph¶i tr¶ dµi h¹n néi bé </t>
  </si>
  <si>
    <t xml:space="preserve">V.19</t>
  </si>
  <si>
    <t xml:space="preserve">  3. Ph¶i tr¶ dµi h¹n  kh¸c</t>
  </si>
  <si>
    <t xml:space="preserve">  4. Vay vµ nî dµi h¹n</t>
  </si>
  <si>
    <t xml:space="preserve">V.20</t>
  </si>
  <si>
    <t xml:space="preserve">  5. ThuÕ thu nhËp ho·n l¹i ph¶i tr¶</t>
  </si>
  <si>
    <t xml:space="preserve">  6. Dù phßng trî cÊp mÊt viÖc lµm</t>
  </si>
  <si>
    <t xml:space="preserve">  7. Dù phßng ph¶i tr¶ dµi h¹n</t>
  </si>
  <si>
    <t xml:space="preserve">  8. Quü ph¸t triÓn khoa häc vµ c«ng nghÖ </t>
  </si>
  <si>
    <r>
      <rPr>
        <b val="true"/>
        <sz val="13"/>
        <rFont val=".VnArial Narrow"/>
        <family val="2"/>
      </rPr>
      <t xml:space="preserve"> B - </t>
    </r>
    <r>
      <rPr>
        <sz val="13"/>
        <rFont val=".VnTimeH"/>
        <family val="2"/>
      </rPr>
      <t xml:space="preserve">Vèn chñ së h÷u     </t>
    </r>
    <r>
      <rPr>
        <sz val="12"/>
        <rFont val=".VnArial Narrow"/>
        <family val="2"/>
      </rPr>
      <t xml:space="preserve">(400 = 410 + 430)</t>
    </r>
  </si>
  <si>
    <t xml:space="preserve">  I - Vèn chñ së h÷u</t>
  </si>
  <si>
    <t xml:space="preserve">V.22</t>
  </si>
  <si>
    <t xml:space="preserve">  1. Vèn ®Çu t­ cña chñ së h÷u</t>
  </si>
  <si>
    <t xml:space="preserve">  2. ThÆng d­ vèn cæ phÇn</t>
  </si>
  <si>
    <t xml:space="preserve">  3. Vèn kh¸c cña chñ së h÷u</t>
  </si>
  <si>
    <t xml:space="preserve">  4. Cæ phiÕu ng©n quü </t>
  </si>
  <si>
    <t xml:space="preserve">  5. Chªnh lÖch ®¸nh gi¸ l¹i tµi s¶n</t>
  </si>
  <si>
    <t xml:space="preserve">  6. Chªnh lÖch tû gi¸ hèi ®o¸i</t>
  </si>
  <si>
    <t xml:space="preserve">  7. Quü ®Çu t­ ph¸t triÓn</t>
  </si>
  <si>
    <t xml:space="preserve">  8. Quü dù phßng tµi chÝnh</t>
  </si>
  <si>
    <t xml:space="preserve">  9. Lîi nhuËn sau thuÕ ch­a ph©n phèi</t>
  </si>
  <si>
    <t xml:space="preserve">  10. Nguån vèn ®Çu t­ XDCB</t>
  </si>
  <si>
    <t xml:space="preserve"> II. Nguån kinh phÝ </t>
  </si>
  <si>
    <t xml:space="preserve">  1. Nguån kinh phÝ </t>
  </si>
  <si>
    <t xml:space="preserve">V.23</t>
  </si>
  <si>
    <t xml:space="preserve">  2. Nguån kinh phÝ ®· h×nh thµnh TSC§</t>
  </si>
  <si>
    <r>
      <rPr>
        <b val="true"/>
        <sz val="12"/>
        <rFont val=".VnArial NarrowH"/>
        <family val="2"/>
      </rPr>
      <t xml:space="preserve">Tæng céng nguån vèN</t>
    </r>
    <r>
      <rPr>
        <sz val="12"/>
        <rFont val=".VnArial NarrowH"/>
        <family val="2"/>
      </rPr>
      <t xml:space="preserve"> </t>
    </r>
    <r>
      <rPr>
        <sz val="11"/>
        <rFont val=".VnArial NarrowH"/>
        <family val="2"/>
      </rPr>
      <t xml:space="preserve">(440 = 300 + 400)</t>
    </r>
  </si>
  <si>
    <t xml:space="preserve">C¸c chØ tiªu ngoµi b¶ng c©n ®èi kÕ to¸n </t>
  </si>
  <si>
    <t xml:space="preserve">ChØ tiªu </t>
  </si>
  <si>
    <t xml:space="preserve"> 01/01/2011 (VND)</t>
  </si>
  <si>
    <t xml:space="preserve"> 1.    Tµi s¶n thuª ngoµi</t>
  </si>
  <si>
    <t xml:space="preserve"> 2.    VËt t­,hµng ho¸ nhËn gÜ­ hé, gia c«ng, hµng viÖn trî</t>
  </si>
  <si>
    <t xml:space="preserve"> 2.1. VËt t­, hµng ho¸ nhËn gi÷ hé sau khi cæ phÇn ho¸</t>
  </si>
  <si>
    <t xml:space="preserve">CÈm ph¶, ngµy 05 th¸ng 8 n¨m 2011</t>
  </si>
  <si>
    <t xml:space="preserve">   Ng­êi lËp biÓu                                            KÕ To¸n Tr­ëng </t>
  </si>
  <si>
    <t xml:space="preserve">Gi¸m ®èc </t>
  </si>
  <si>
    <t xml:space="preserve">NguyÔn B¸ Hïng                                           Vò V¨n Tu©n </t>
  </si>
  <si>
    <t xml:space="preserve">NguyÔn Xu©n LËp </t>
  </si>
  <si>
    <t xml:space="preserve">Sè kiÓm tra </t>
  </si>
  <si>
    <t xml:space="preserve">C«ng ty Cæ phÇn  than Cao s¬n - vinacomin</t>
  </si>
  <si>
    <t xml:space="preserve">MÉu sè: Q02-D</t>
  </si>
  <si>
    <t xml:space="preserve">b¸o c¸o kÕt qu¶ ho¹t ®éng kinh doanh gi÷a niªn ®é </t>
  </si>
  <si>
    <t xml:space="preserve">(D¹ng §Çy ®ñ)</t>
  </si>
  <si>
    <t xml:space="preserve">Luü kÕ ®Õn ngày 30 th¸ng 6 n¨m 2011</t>
  </si>
  <si>
    <t xml:space="preserve">§¬n vÞ tÝnh: VND</t>
  </si>
  <si>
    <t xml:space="preserve">chØ tiªu</t>
  </si>
  <si>
    <t xml:space="preserve">MS</t>
  </si>
  <si>
    <t xml:space="preserve">Quý II</t>
  </si>
  <si>
    <t xml:space="preserve">Luü kÕ  tõ ®Çu n¨m ®Õn cuèi Quý </t>
  </si>
  <si>
    <t xml:space="preserve">Qui I n¨m 2011</t>
  </si>
  <si>
    <t xml:space="preserve">Quý III n¨m 2009</t>
  </si>
  <si>
    <t xml:space="preserve">N¨m nay</t>
  </si>
  <si>
    <t xml:space="preserve">N¨m tr­íc </t>
  </si>
  <si>
    <t xml:space="preserve">1. Doanh thu b¸n hµng vµ cung cÊp dÞch vô</t>
  </si>
  <si>
    <t xml:space="preserve">01</t>
  </si>
  <si>
    <t xml:space="preserve">VI.25</t>
  </si>
  <si>
    <r>
      <rPr>
        <i val="true"/>
        <u val="single"/>
        <sz val="13"/>
        <rFont val=".VnArial Narrow"/>
        <family val="2"/>
      </rPr>
      <t xml:space="preserve">Trong ®ã</t>
    </r>
    <r>
      <rPr>
        <i val="true"/>
        <sz val="13"/>
        <rFont val=".VnArial Narrow"/>
        <family val="2"/>
      </rPr>
      <t xml:space="preserve">:   Doanh thu than</t>
    </r>
  </si>
  <si>
    <t xml:space="preserve">                   Doanh thu b¸n ®Êt lÉn than </t>
  </si>
  <si>
    <t xml:space="preserve">2. C¸c kho¶n gi¶m trõ  </t>
  </si>
  <si>
    <t xml:space="preserve">02</t>
  </si>
  <si>
    <t xml:space="preserve">3. Doanh thu thuÇn vÒ b¸n hµng vµ cung cÊp DV</t>
  </si>
  <si>
    <t xml:space="preserve">VI.27</t>
  </si>
  <si>
    <t xml:space="preserve">4. Gi¸ vèn hµng b¸n</t>
  </si>
  <si>
    <t xml:space="preserve">VI.28</t>
  </si>
  <si>
    <t xml:space="preserve">5. Lîi nhuËn gép vÒ b¸n hµng vµ cung cÊp DV</t>
  </si>
  <si>
    <t xml:space="preserve">6. Doanh thu ho¹t ®éng tµi chÝnh</t>
  </si>
  <si>
    <t xml:space="preserve">VI.29</t>
  </si>
  <si>
    <t xml:space="preserve">7. Chi phÝ tµi chÝnh</t>
  </si>
  <si>
    <t xml:space="preserve">VI.30</t>
  </si>
  <si>
    <t xml:space="preserve">        Trong ®ã: Chi phÝ l·i vay </t>
  </si>
  <si>
    <t xml:space="preserve">8. Chi phÝ b¸n hµng</t>
  </si>
  <si>
    <t xml:space="preserve">9. Chi phÝ qu¶n lý doanh nghiÖp</t>
  </si>
  <si>
    <t xml:space="preserve">10. Lîi nhuËn thuÇn tõ ho¹t ®éng s¶n xuÊt KD </t>
  </si>
  <si>
    <t xml:space="preserve">11. Thu nhËp kh¸c</t>
  </si>
  <si>
    <t xml:space="preserve">12. Chi phÝ kh¸c</t>
  </si>
  <si>
    <r>
      <rPr>
        <b val="true"/>
        <sz val="13"/>
        <rFont val=".VnArial Narrow"/>
        <family val="2"/>
      </rPr>
      <t xml:space="preserve">13. Lîi nhuËn kh¸c </t>
    </r>
    <r>
      <rPr>
        <sz val="13"/>
        <rFont val=".VnArial Narrow"/>
        <family val="2"/>
      </rPr>
      <t xml:space="preserve">(40 = 31- 32)</t>
    </r>
  </si>
  <si>
    <r>
      <rPr>
        <b val="true"/>
        <sz val="13"/>
        <rFont val=".VnArial Narrow"/>
        <family val="2"/>
      </rPr>
      <t xml:space="preserve">14.Tæng lîi nhuËn kÕ to¸n tr­íc thuÕ</t>
    </r>
    <r>
      <rPr>
        <sz val="10"/>
        <rFont val=".VnArial Narrow"/>
        <family val="2"/>
      </rPr>
      <t xml:space="preserve">(50=30-40)</t>
    </r>
  </si>
  <si>
    <t xml:space="preserve">15. Chi phÝ thuÕ TNDN hiÖn hµnh</t>
  </si>
  <si>
    <t xml:space="preserve">VI.31</t>
  </si>
  <si>
    <t xml:space="preserve">16. Chi phÝ thuÕ TNDN ho·n l¹i</t>
  </si>
  <si>
    <t xml:space="preserve">VI.32</t>
  </si>
  <si>
    <t xml:space="preserve">17. Lîi nhuËn sau thuÕ TNDN</t>
  </si>
  <si>
    <t xml:space="preserve">18. L·i c¬ b¶n trªn cæ phiÕu</t>
  </si>
  <si>
    <t xml:space="preserve">          Ng­êi lËp biÓu                                                               </t>
  </si>
  <si>
    <t xml:space="preserve"> KÕ to¸n Tr­ëng </t>
  </si>
  <si>
    <t xml:space="preserve">Gi¸m ®èc</t>
  </si>
  <si>
    <t xml:space="preserve">        NguyÔn B¸ Hïng                                   </t>
  </si>
  <si>
    <t xml:space="preserve">Vò V¨n Tu©n</t>
  </si>
  <si>
    <t xml:space="preserve">NguyÔn Xu©n LËp</t>
  </si>
  <si>
    <t xml:space="preserve">CASH FLOW STATEMENT</t>
  </si>
  <si>
    <t xml:space="preserve">TËp ®oµn c«ng nghiÖp </t>
  </si>
  <si>
    <t xml:space="preserve">MÉu sè: Q03-D</t>
  </si>
  <si>
    <t xml:space="preserve">Than - kho¸ng s¶n viÖt nam </t>
  </si>
  <si>
    <t xml:space="preserve">L­u chuyÓn tiÒn tÖ gi÷a niªn ®é</t>
  </si>
  <si>
    <t xml:space="preserve">C«ng ty cæ phÇn than cao s¬n -Vinacomin</t>
  </si>
  <si>
    <t xml:space="preserve">~~~~~~~~~~~~~~~~~</t>
  </si>
  <si>
    <t xml:space="preserve">(Theo ph­¬ng ph¸p gi¸n tiÕp )</t>
  </si>
  <si>
    <t xml:space="preserve">T¹i ngµy 30/6/2011</t>
  </si>
  <si>
    <t xml:space="preserve">ITEMS</t>
  </si>
  <si>
    <t xml:space="preserve">Codes</t>
  </si>
  <si>
    <t xml:space="preserve">CHỈ TIÊU</t>
  </si>
  <si>
    <t xml:space="preserve">Mã số</t>
  </si>
  <si>
    <t xml:space="preserve">Luü kÕ ®Õn 30/6/2011</t>
  </si>
  <si>
    <t xml:space="preserve">Luü kÕ ®Õn 30/6/2010</t>
  </si>
  <si>
    <t xml:space="preserve">I. CASH FLOWS FROM OPERATING ACTIVITIES</t>
  </si>
  <si>
    <t xml:space="preserve">I. LƯU CHUYỂN TIỀN TỪ HOẠT ĐỘNG SẢN XUẤT KINH DOANH</t>
  </si>
  <si>
    <t xml:space="preserve">1. Profit before tax</t>
  </si>
  <si>
    <t xml:space="preserve">1. Lợi nhuận trước thuế</t>
  </si>
  <si>
    <t xml:space="preserve">2. Adjustments for:</t>
  </si>
  <si>
    <t xml:space="preserve">2. Điều chỉnh cho các khoản:</t>
  </si>
  <si>
    <t xml:space="preserve">Depreciation, amortization</t>
  </si>
  <si>
    <t xml:space="preserve">Khấu hao tài sản cố định</t>
  </si>
  <si>
    <t xml:space="preserve">Provisions</t>
  </si>
  <si>
    <t xml:space="preserve">03</t>
  </si>
  <si>
    <t xml:space="preserve">Các khoản dự phòng</t>
  </si>
  <si>
    <t xml:space="preserve">Exchange diferrence</t>
  </si>
  <si>
    <t xml:space="preserve">04</t>
  </si>
  <si>
    <t xml:space="preserve">Chênh lệch tỷ giá hối đoái chưa thực hiện</t>
  </si>
  <si>
    <t xml:space="preserve">Interest income</t>
  </si>
  <si>
    <t xml:space="preserve">05</t>
  </si>
  <si>
    <t xml:space="preserve">Lãi lỗ từ hoạt động đầu tư</t>
  </si>
  <si>
    <t xml:space="preserve">Interest expense</t>
  </si>
  <si>
    <t xml:space="preserve">06</t>
  </si>
  <si>
    <t xml:space="preserve">Chi phí lãi vay </t>
  </si>
  <si>
    <t xml:space="preserve">3.  Operating profit before movements in working capital</t>
  </si>
  <si>
    <t xml:space="preserve">08</t>
  </si>
  <si>
    <t xml:space="preserve">3. Lợi nhuận từ hoạt động kinh doanh trước thay đổi vốn lưu động</t>
  </si>
  <si>
    <t xml:space="preserve">Increase in receivables</t>
  </si>
  <si>
    <t xml:space="preserve">09</t>
  </si>
  <si>
    <t xml:space="preserve">(Tăng)/Giảm các khoản phải thu</t>
  </si>
  <si>
    <t xml:space="preserve">Decrease (increase) in inventories</t>
  </si>
  <si>
    <t xml:space="preserve">10</t>
  </si>
  <si>
    <t xml:space="preserve">(Tăng)/Giảm hàng tồn kho</t>
  </si>
  <si>
    <t xml:space="preserve">Decrease (increase) in accounts payable </t>
  </si>
  <si>
    <t xml:space="preserve">11</t>
  </si>
  <si>
    <t xml:space="preserve">Tăng/(Giảm) các khoản phải trả (không bao gồm lãi vay phải trả và thuế TNDN phải nộp)</t>
  </si>
  <si>
    <t xml:space="preserve">Decrease prepaid expenses</t>
  </si>
  <si>
    <t xml:space="preserve">12</t>
  </si>
  <si>
    <t xml:space="preserve">(Tăng)/Giảm chi phí trả trước</t>
  </si>
  <si>
    <t xml:space="preserve">Interest paid</t>
  </si>
  <si>
    <t xml:space="preserve">13</t>
  </si>
  <si>
    <t xml:space="preserve">Tiền lãi vay đã trả</t>
  </si>
  <si>
    <t xml:space="preserve">Coporate income tax paid</t>
  </si>
  <si>
    <t xml:space="preserve">Thuế thu nhập doanh nghiệp đã nộp</t>
  </si>
  <si>
    <t xml:space="preserve">Other cash receivables</t>
  </si>
  <si>
    <t xml:space="preserve">15</t>
  </si>
  <si>
    <t xml:space="preserve">Tiền thu khác từ hoạt động kinh doanh</t>
  </si>
  <si>
    <t xml:space="preserve">Other cash disburment</t>
  </si>
  <si>
    <t xml:space="preserve">16</t>
  </si>
  <si>
    <t xml:space="preserve">Tiền chi khác cho hoạt động kinh doanh</t>
  </si>
  <si>
    <t xml:space="preserve">Net cash from (used in) operating activities</t>
  </si>
  <si>
    <t xml:space="preserve">20</t>
  </si>
  <si>
    <t xml:space="preserve">Lưu chuyển tiền thuần từ hoạt động kinh doanh</t>
  </si>
  <si>
    <t xml:space="preserve">II. CASH FLOWS FROM INVESTING ACTIVITIES</t>
  </si>
  <si>
    <t xml:space="preserve">II. LƯU CHUYỂN TIỀN TỪ HOẠT ĐỘNG ĐẦU TƯ</t>
  </si>
  <si>
    <t xml:space="preserve">1. Acquisition of fixed assets and other long-term assets</t>
  </si>
  <si>
    <t xml:space="preserve">21</t>
  </si>
  <si>
    <t xml:space="preserve">1. Tiền chi để mua sắm và xây dựng TSCĐ và các tài sản dài hạn khác</t>
  </si>
  <si>
    <t xml:space="preserve">2. Increase from disposal of fixed assets and other long term assets</t>
  </si>
  <si>
    <t xml:space="preserve">22</t>
  </si>
  <si>
    <t xml:space="preserve">2.Tiền thu từ thanh lý, nhượng bán TSCĐ và các tài sản dài hạn khác</t>
  </si>
  <si>
    <t xml:space="preserve">3. Cash use for loans, buying financial instruments from other entities</t>
  </si>
  <si>
    <t xml:space="preserve">23</t>
  </si>
  <si>
    <t xml:space="preserve">3. Tiền chi cho vay, mua các công cụ nợ của đơn vị khác</t>
  </si>
  <si>
    <t xml:space="preserve">4. Cash receive from recovering loans, selling other financial instruments</t>
  </si>
  <si>
    <t xml:space="preserve">24</t>
  </si>
  <si>
    <t xml:space="preserve">4.Tiền thu hồi cho vay, bán lại các công cụ nợ của đơn vị khác</t>
  </si>
  <si>
    <t xml:space="preserve">5. Cash use to contribute to other entities</t>
  </si>
  <si>
    <t xml:space="preserve">5. Tiền chi đầu tư góp vốn vào đơn vị khác</t>
  </si>
  <si>
    <t xml:space="preserve">25</t>
  </si>
  <si>
    <t xml:space="preserve">6. Cash recovery from acquisition of investment in other entities</t>
  </si>
  <si>
    <t xml:space="preserve">6. Tiền thu hồi đầu tư góp vốn vào đơn vị khác</t>
  </si>
  <si>
    <t xml:space="preserve">26</t>
  </si>
  <si>
    <t xml:space="preserve">7. Cash receive from interest, devidend</t>
  </si>
  <si>
    <t xml:space="preserve">7. Tiền thu lãi cho vay, cổ tức và lợi nhuận được chia</t>
  </si>
  <si>
    <t xml:space="preserve">27</t>
  </si>
  <si>
    <t xml:space="preserve">Net cash from used in investing activities</t>
  </si>
  <si>
    <t xml:space="preserve">Lưu chuyển tiền thuần từ hoạt động đầu tư</t>
  </si>
  <si>
    <t xml:space="preserve">30</t>
  </si>
  <si>
    <t xml:space="preserve">III. CASH FLOWS FROM FINANCING ACTIVITIES</t>
  </si>
  <si>
    <t xml:space="preserve">III. LƯU CHUYỂN TIỀN TỪ HOẠT ĐỘNG TÀI CHÍNH</t>
  </si>
  <si>
    <t xml:space="preserve">1. Cash from receiving contribution from owners</t>
  </si>
  <si>
    <t xml:space="preserve">31</t>
  </si>
  <si>
    <t xml:space="preserve">1.Tiền thu từ phát hành cổ phiếu, nhận vốn góp của chủ sở hữu</t>
  </si>
  <si>
    <t xml:space="preserve">2. Cash payments to shareholders</t>
  </si>
  <si>
    <t xml:space="preserve">2.Tiền chi trả vốn góp cho các chủ sở hữu, mua lại cổ phiếu của doanh nghiệp đã phát hành</t>
  </si>
  <si>
    <t xml:space="preserve">3. Cash receive from borrowings</t>
  </si>
  <si>
    <t xml:space="preserve">34</t>
  </si>
  <si>
    <t xml:space="preserve">3. Tiền vay ngắn hạn, dài hạn nhận được</t>
  </si>
  <si>
    <t xml:space="preserve">33</t>
  </si>
  <si>
    <t xml:space="preserve">4. Repayment of borrowings</t>
  </si>
  <si>
    <t xml:space="preserve">4. Tiền chi trả nợ gốc vay</t>
  </si>
  <si>
    <t xml:space="preserve">5. Repayments financial debt</t>
  </si>
  <si>
    <t xml:space="preserve">5. Tiền chi trả nợ thuê tài chính</t>
  </si>
  <si>
    <t xml:space="preserve">35</t>
  </si>
  <si>
    <t xml:space="preserve">6. Dividend payments</t>
  </si>
  <si>
    <t xml:space="preserve">6. Cổ tức, lợi nhuận đã trả cho chủ sở hữu</t>
  </si>
  <si>
    <t xml:space="preserve">36</t>
  </si>
  <si>
    <t xml:space="preserve">Net cash (used in) from  financing activities</t>
  </si>
  <si>
    <t xml:space="preserve">40</t>
  </si>
  <si>
    <t xml:space="preserve">Lưu chuyển tiền thuần từ hoạt động tài chính</t>
  </si>
  <si>
    <t xml:space="preserve">Net increase in cash and cash equivalents</t>
  </si>
  <si>
    <t xml:space="preserve">50</t>
  </si>
  <si>
    <t xml:space="preserve">Lưu chuyển tiền thuần trong kỳ (50 = 20+30+40)</t>
  </si>
  <si>
    <t xml:space="preserve">Cash and cash equivalents at beginning of year</t>
  </si>
  <si>
    <t xml:space="preserve">60</t>
  </si>
  <si>
    <t xml:space="preserve">Tiền tồn đầu kỳ</t>
  </si>
  <si>
    <t xml:space="preserve">Effect of changes in foreign exchange rates</t>
  </si>
  <si>
    <t xml:space="preserve">Ảnh hưởng của thay đổi tỷ giá quy đổi ngoại tệ</t>
  </si>
  <si>
    <t xml:space="preserve">61</t>
  </si>
  <si>
    <t xml:space="preserve">Cash and cash equivalents at end of year</t>
  </si>
  <si>
    <t xml:space="preserve">70</t>
  </si>
  <si>
    <t xml:space="preserve">Tiền tồn cuối kỳ</t>
  </si>
  <si>
    <t xml:space="preserve">BS</t>
  </si>
  <si>
    <t xml:space="preserve">Số dư tiền trên BCĐKT</t>
  </si>
  <si>
    <t xml:space="preserve">B/S</t>
  </si>
  <si>
    <t xml:space="preserve">Dif</t>
  </si>
  <si>
    <t xml:space="preserve">Chênh lệch</t>
  </si>
  <si>
    <t xml:space="preserve">Kiểm tra (Đúng: TRUE, Sai: FALSE)</t>
  </si>
  <si>
    <t xml:space="preserve">LËp ngµy 5 th¸ng 8 n¨m 2011</t>
  </si>
  <si>
    <t xml:space="preserve">       Ng­¬× lËp                         KÕ to¸n tr­ëng     </t>
  </si>
  <si>
    <t xml:space="preserve">Gi¸m ®èc  </t>
  </si>
  <si>
    <t xml:space="preserve">   NguyÔn B¸ Hïng                           Vũ Văn Tu©n</t>
  </si>
  <si>
    <t xml:space="preserve"> NguyÔn Xu©n LËp </t>
  </si>
  <si>
    <t xml:space="preserve">TËp ®oµn C«ng nghiÖp than - Kho¸ng s¶n  viÖt nam  </t>
  </si>
  <si>
    <t xml:space="preserve">MÉu sè: B04-DN</t>
  </si>
  <si>
    <t xml:space="preserve">C«ng ty Cæ phÇn  than Cao s¬n -vinacomin</t>
  </si>
  <si>
    <t xml:space="preserve">Ban hµnh theo Q§ sè 15/2006/Q§-BTC Ngµy 20/03/2006 cña Bé tr­ëng Bé Tµi chÝnh</t>
  </si>
  <si>
    <t xml:space="preserve">TeL : 0333 935 683                            Fax: 0333 863 945</t>
  </si>
  <si>
    <t xml:space="preserve"> thuyÕt minh b¸o c¸o tµi chÝnh gi÷a niªn ®é</t>
  </si>
  <si>
    <t xml:space="preserve">Luü kÕ ®Õn 30 th¸ng 6 n¨m 2011</t>
  </si>
  <si>
    <t xml:space="preserve">I.</t>
  </si>
  <si>
    <t xml:space="preserve">§Æc ®iÓm ho¹t ®éng cña doanh nghiÖp </t>
  </si>
  <si>
    <t xml:space="preserve">1.</t>
  </si>
  <si>
    <t xml:space="preserve">H×nh thøc së h÷u vèn </t>
  </si>
  <si>
    <t xml:space="preserve">       C«ng ty cæ phÇn than Cao S¬n - Vinacomin  lµ c«ng ty cæ phÇn chuyÓn ®æi tõ doanh nghiÖp Nhµ N­íc  theo quyÕt ®Þnh sè 2041/Q§-BCN ngµy 8/8/2006 cña Bé tr­ëng B« C«ng NghiÖp .C«ng ty ®­îc thµnh lËp theo giÊy chøng nhËn ®¨ng ký kinh doanh sè 5700101098 , ®¨ng ký lÇn ®Çu ngµy 02 th¸ng 01 n¨m 2007,®¨ng ký thay ®æi lÇn thø hai ngµy 28 th¸ng 4 n¨m 2011 do Së kÕ ho¹ch vµ §Çu t­ tØnh Qu¶ng Ninh cÊp.</t>
  </si>
  <si>
    <t xml:space="preserve">        Trô së chÝnh cña C«ng ty ®Æt t¹i : Ph­êng CÈm S¬n - ThÞ x· CÈm ph¶ - TØnh Qu¶ng Ninh </t>
  </si>
  <si>
    <t xml:space="preserve">        Vèn ®iÒu lÖ cña C«ng ty t¹i ngµy 30/6/2011 lµ 100.000.000.000 VND (Mét tr¨m tû ®ång ch½n) t­¬ng ®­¬ng víi 10.000.000 (m­êi triÖu ) cæ phiÕu phæ th«ng trong ®ã : </t>
  </si>
  <si>
    <t xml:space="preserve">Cæ ®«ng </t>
  </si>
  <si>
    <t xml:space="preserve">Sè CP n¾m gi÷</t>
  </si>
  <si>
    <t xml:space="preserve">Tû lÖ  (%)</t>
  </si>
  <si>
    <t xml:space="preserve">-</t>
  </si>
  <si>
    <t xml:space="preserve">Cæ phÇn  do Nhµ n­íc n¾m gi÷ ( ®¹i diÖn vèn Nhµ n­íc : TËp ®oµn c«ng nghiÖp Than - Kho¸ng s¶n ViÖt Nam )</t>
  </si>
  <si>
    <t xml:space="preserve">Cæ phÇn cña CBCN vµ c¸c cæ ®«ng kh¸c  </t>
  </si>
  <si>
    <t xml:space="preserve">Tæng sè: </t>
  </si>
  <si>
    <t xml:space="preserve">2.</t>
  </si>
  <si>
    <t xml:space="preserve">LÜnh vùc kinh doanh : </t>
  </si>
  <si>
    <t xml:space="preserve">Trong kú kÕ to¸n tõ ngµy 01/01/2011 ®Õn 30/6/2011, lÜnh vùc kinh doanh cña c«ng ty lµ Khai th¸c vµ thu gom than cøng , vµ dÞch vô ; </t>
  </si>
  <si>
    <t xml:space="preserve">3.</t>
  </si>
  <si>
    <t xml:space="preserve">Ngµnh nghÒ kinh doanh  :</t>
  </si>
  <si>
    <t xml:space="preserve">VËn t¶i hµng ho¸ b»ng ®­êng bé ;</t>
  </si>
  <si>
    <t xml:space="preserve">Khai th¸c vµ thu gom than cøng </t>
  </si>
  <si>
    <t xml:space="preserve">Ho¹t ®éng dÞch vô hç trî trùc tiÕp cho vËn t¶i ®­êng thuû </t>
  </si>
  <si>
    <t xml:space="preserve">Tho¸t n­íc vµ xö lý n­íc th¶i </t>
  </si>
  <si>
    <t xml:space="preserve">Nhµ hµng vµ c¸c dÞch vô ¨n uèng phôc vô l­u ®éng </t>
  </si>
  <si>
    <t xml:space="preserve">X©y dùng nhµ c¸c lo¹i </t>
  </si>
  <si>
    <t xml:space="preserve">S¶n xuÊt c¸c cÊu kiÖn kim lo¹i </t>
  </si>
  <si>
    <t xml:space="preserve">Söa ch÷a m¸y mãc , thiÕt bÞ </t>
  </si>
  <si>
    <t xml:space="preserve">S¶n xuÊt s¶n phÈm kh¸c tõ cao su </t>
  </si>
  <si>
    <t xml:space="preserve">Trong rõng vµ ch¨m sãc rõng </t>
  </si>
  <si>
    <t xml:space="preserve">Nu«i trång thuû s¶n néi ®Þa </t>
  </si>
  <si>
    <t xml:space="preserve">B¸n bu«n m¸y mãc , thiÕt bÞ vµ phô tïng m¸y kh¸c </t>
  </si>
  <si>
    <t xml:space="preserve">II.</t>
  </si>
  <si>
    <t xml:space="preserve">Kú kÕ to¸n , ®¬n vÞ tiÒn tÖ sö dông trong kÕ to¸n </t>
  </si>
  <si>
    <t xml:space="preserve">Kú kÕ to¸n n¨m </t>
  </si>
  <si>
    <t xml:space="preserve">Kú kÕ to¸n cña C«ng ty b¾t ®Çu tõ ngµy 01 th¸ng 01 vµ kÕt thóc vµo ngµy 31 th¸ng 12 hµng n¨m d­¬ng lÞch </t>
  </si>
  <si>
    <t xml:space="preserve">B¸o c¸o tµi chÝnh gi÷a niªn ®é nµy ®­îc lËp  cho giai ®o¹n tµi chÝnh  tõ 01/01/2011 ®Õn ngµy 30/06 hµng n¨m</t>
  </si>
  <si>
    <t xml:space="preserve">§¬n vÞ tiÒn tÖ sö dông trong kÕ to¸n </t>
  </si>
  <si>
    <t xml:space="preserve">§¬n vÞ tiÒn tÖ sö dông ®Ó ghi sæ vµ lËp b¸o c¸o tµi chÝnh lµ §ång ViÖt Nam (VND) </t>
  </si>
  <si>
    <t xml:space="preserve">III.</t>
  </si>
  <si>
    <t xml:space="preserve">ChuÈn mùc vµ ChÕ ®é kÕ to¸n ¸p dông </t>
  </si>
  <si>
    <t xml:space="preserve">ChÕ ®é kÕ to¸n ¸p dông :</t>
  </si>
  <si>
    <t xml:space="preserve">     C«ng ty thùc hiÖn c«ng t¸c kÕ to¸n theo chÕ ®é  kÕ to¸n ¸p dông trong tËp ®oµn c«ng nghiÖp Than - Kho¸ng s¶n ViÖt Nam theo QuyÕt ®Þnh sè 2917/Q§-H§QT ngµy 27/12/2006  cña H§QT tËp ®oµn c«ng nghiÖp Than - Kho¸ng s¶n ViÖt Nam ban hµnh ;  C«ng v¨n sè 16148/BTC-C§KT ngµy  20/12/2006 cña Bé Tµi chÝnh chÊp thuËn ChÕ ®é kÕ to¸n ®èi víi TËp ®oµn c«ng nghiÖp Than - Kho¸ng s¶n ViÖt Nam , Th«ng t­ sè 244/2009/TT-BTC ngµy 31/12/2009  H­íng dÉn söa ®æi , bæ sung chÕ ®é kÕ to¸n Doanh nghiÖp  ;</t>
  </si>
  <si>
    <t xml:space="preserve">Tuyªn bè vÒ viÖc tu©n thñ ChuÈn mùc kÕ to¸n vµ chÕ ®é kÕ to¸n :</t>
  </si>
  <si>
    <t xml:space="preserve">C«ng ty ¸p dông c¸c ChuÈn mùc kÕ to¸n ViÖt Nam vµ c¸c v¨n b¶n h­íng dÉn ChuÈn mùc kÕ to¸n ViÖt Nam ban hµnh ; B¸o c¸o Tµi ChÝnh ®­îc lËp vµ tr×nh bµy phï hîp víi c¸c   quy ®Þnh cña ChuÈn mùc  kÕ to¸n ViÖt Nam vµ chÕ ®é KÕ to¸n doanh nghiÖp ®­îc ban hµnh t¹i quyÕt ®Þnh sè 15/2006/Q§-BTC ngµy 20/3/2006/TT-BTC ngµy 20/3/2006 ; Th«ng t­ sè 161/2007/TT-BTC ngµy 31/12/2007 ; Th«ng t­  sè 21/2006/TT-BTC ngµy 20/3/2006 vµ Th«ng t­  sè 20/2006/TT-BTC ngµy 20/3/2006 cña Bé Tµi ChÝnh  vµ Th«ng t­ sè 244/2009/TT-BTC ngµy 31/12/2009  H­íng dÉn söa ®æi , bæ sung chÕ ®é kÕ to¸n Doanh nghiÖp  ;</t>
  </si>
  <si>
    <r>
      <rPr>
        <b val="true"/>
        <sz val="13"/>
        <rFont val=".VnArial Narrow"/>
        <family val="2"/>
      </rPr>
      <t xml:space="preserve">H×nh thøc kÕ to¸n ¸p dông</t>
    </r>
    <r>
      <rPr>
        <sz val="13"/>
        <rFont val=".VnArial Narrow"/>
        <family val="2"/>
      </rPr>
      <t xml:space="preserve"> : C«ng ty ¸p dông h×nh thøc kÕ to¸n NhËt ký chøng tõ </t>
    </r>
  </si>
  <si>
    <t xml:space="preserve">IV. C¸c chÝnh s¸ch kÕ to¸n ¸p dông </t>
  </si>
  <si>
    <t xml:space="preserve">1. Nguyªn t¾c ghi nhËn c¸c kho¶n tiÒn vµ c¸c kho¶n t­¬ng ®­¬ng tiÒn :</t>
  </si>
  <si>
    <t xml:space="preserve">    C¸c  kho¶n tiÒn ®­îc ghi nhËn trong B¸o c¸o Tµi chÝnh nµy bao gåm : TiÒn mÆt , tiÒn göi thanh to¸n t¹i c¸c ng©n hµng ®¶m b¶o ®· ®­îc kiÓm kª , cã ®Çy ®ñ x¸c nhËn sè d­ cña c¸c ng©n hµng t¹i thêi ®iÓm kÕt thóc kú kÕ to¸n 30/6/2011 .</t>
  </si>
  <si>
    <t xml:space="preserve">    Nguyªn t¾c vµ ph­¬ng ph¸p chuyÓn ®æi c¸c ®ång tiÒn kh¸c ra §ång ViÖt Nam VND: C¸c nghiÖp vô ph¸t sinh kh«ng ph¶i lµ §ång ViÖt Nam (ngo¹i tÖ) ®­îc quy ®æi thµnh §ång ViÖt Nam theo tû gi¸ thùc tÕ t¹i thêi ®iÓm ph¸t sinh . Sè d­ tiÒn vµ c¸c kho¶n c«ng nî cã gèc ngo¹i tÖ t¹i thêi ®iÓm kÕt thóc giai ®o¹n tµi chÝnh ®­îc chuyÓn ®æi thµnh VND theo tû gi¸  b¸n ra cña Ng©n hµng ngo¹i th­¬ng ViÖt Nam  c«ng bè vµo ngµy kÕt thóc n¨m 31/6/2011 .</t>
  </si>
  <si>
    <t xml:space="preserve">2.Nguyªn t¾c ghi nhËn hµng tån kho  :</t>
  </si>
  <si>
    <t xml:space="preserve">Nguyªn t¾c ghi nhËn hµng tån kho:  Hµng tån kho ghi nhËn theo nguyªn t¾c gi¸ gèc .  Tr­êng hîp gi¸ trÞ thuÇn cã thÓ thùc hiÖn ®­îc thÊp h¬n gi¸ gèc th×  tÝnh theo gi¸ trÞ thuÇn cã thÓ thùc hiÖn ®­îc . Gi¸ gèc hµng tån kho bao gåm chi phÝ mua , chi phÝ chÕ biÕn vµ c¸c chi phÝ kh¸c liªn quan tr­c tiÕp ph¸t sinh ®Ó cã ®­îc hµng tån kho ë thêi ®iÓm vµ tr¹ng th¸i hiÖn t¹i</t>
  </si>
  <si>
    <t xml:space="preserve">Ph­¬ng ph¸p tÝnh gi¸ trÞ hµng tån kho: Nh©p tr­íc xuÊt tr­íc ®èi víi C«ng cô , dông cô vµ kª khai th­êng xuyªn ®èi víi c¸c lo¹i vËt t­ hµng ho¸ cßn l¹i .</t>
  </si>
  <si>
    <t xml:space="preserve">Dù phßng gi¶m gi¸ hµng tån kho ®­îc lËp vµo thêi ®iÓm cuèi kú kÕ to¸n  lµ sè chªnh lÖch gi÷a gi¸ gèc cña hµng tån kho lín h¬n gi¸ trÞ thuÇn cã thÓ thùc hiÖn ®­îc cña hµng tån kho , tæn thÊt c¸c kho¶n ®Çu t­ tµi chÝnh , nî ph¶i thu khã ®ßi vµ b¶o hµnh s¶n phÈm , hµng ho¸ , c«ng tr×nh x©y l¾p t¹i doanh nghiÖp vfa Th«ng t­ sè 34/2011/TT-BTC ngµy 14/3/2011 cña Bé Tµi chÝnh sö ®æi Th«ng t­ sè 228/2009/TT-BTC ngµy 7/12/2009 cña Bé Tµi chÝnh.</t>
  </si>
  <si>
    <t xml:space="preserve">3. Nguyªn t¾c ghi nhËn vµ khÊu hao TSC§ :</t>
  </si>
  <si>
    <t xml:space="preserve">Tµi s¶n cè ®Þnh cña c«ng ty ®­îc ph¶n ¸nh theo nguyªn gi¸ , gi¸ trÞ hao mßn luü kÕ vµ gi¸ trÞ cßn l¹i .</t>
  </si>
  <si>
    <t xml:space="preserve">Nguyªn t¾c ghi nhËn TSC§ H÷u h×nh vµ TSC§ V« h×nh: theo nguyªn t¾c gi¸ gèc .</t>
  </si>
  <si>
    <t xml:space="preserve">Nguyªn gi¸ tµi s¶n cè ®Þnh Thuª tµi chÝnh ®­îc ghi nhËn theo gi¸ trÞ hîp lý hoÆc gi¸ trÞ hiÖn t¹i cña kho¶n thanh to¸n tiÒn thuª tèi thiÓu ( kh«ng bao gåm thuÕ GTGT) vµ c¸c chi phÝ trùc tiÕp ph¸t sinh ban ®Çu liªn quan ®Õn TSC§ thuª tµi chÝnh .</t>
  </si>
  <si>
    <t xml:space="preserve">Ph­¬ng ph¸p khÊu hao tµi s¶n cè ®Þnh:  TSC§ ®­îc khÊu hao  theo ph­¬ng ph¸p ®­êng th¼ng ,tû lÖ khÊu hao phï hîp víi chÕ ®é qu¶n lý, sö dông vµ trÝch khÊu hao tµi s¶n cè ®Þnh ban hµnh kÌm theo QuyÕt ®Þnh sè 203/2009/TT-BTC ngµy 20/10/2009 cña Bé Tµi ChÝnh . Thêi gian khÊu hao ®­îc ­íc tÝnh nh­ sau :</t>
  </si>
  <si>
    <t xml:space="preserve">+</t>
  </si>
  <si>
    <t xml:space="preserve">Nhµ x­ëng, vËt kiÕn trøc </t>
  </si>
  <si>
    <t xml:space="preserve">05 - 20 n¨m</t>
  </si>
  <si>
    <t xml:space="preserve">M¸y mãc thiÕt bÞ </t>
  </si>
  <si>
    <t xml:space="preserve">05 - 08 n¨m</t>
  </si>
  <si>
    <t xml:space="preserve">Ph­¬ng tiÖn vËn t¶i</t>
  </si>
  <si>
    <t xml:space="preserve">05 - 10 n¨m</t>
  </si>
  <si>
    <t xml:space="preserve">ThiÕt bÞ dông cô qu¶n lý  </t>
  </si>
  <si>
    <t xml:space="preserve"> 04 - 05 n¨m </t>
  </si>
  <si>
    <t xml:space="preserve">5.  Nguyªn t¾c ghi nhËn c¸c kho¶n ®Çu t­ tµi chÝnh :</t>
  </si>
  <si>
    <t xml:space="preserve">     C¸c kho¶n ®Çu t­ dµi h¹n : C¸c kho¶n ®Çu t­ nµy ®­îc ph¶n ¸nh trong B¸o c¸o tµi chÝnh theo ph­¬ng ph¸p gi¸ gèc . </t>
  </si>
  <si>
    <t xml:space="preserve">      Nguyªn t¾c lËp dù phßng gi¶m gi¸ ®Çu t­ tµi chÝnh ng¾n h¹n , dµi h¹n : Theo h­íng dÉn t¹i Th«ng t­ sè 13/2006/TT-BTC ngµy 27/02/2006 cña Bé Tµi chÝnh " H­íng dÉn chÕ ®é trÝch lËp vµ sö dông c¸c kho¶n dù phßng gi¶m gi¸ hµng tån kho , tæn thÊt c¸c kho¶n ®Çu t­ tµi chÝnh , nî khã ®ßi vµ b¶o hµnh s¶n phÈm , hµng ho¸ , c«ng tr×nh x©y l¾p t¹i doanh nghiÖp". </t>
  </si>
  <si>
    <t xml:space="preserve">6. Nguyªn t¾c ghi nhËn vµ vèn ho¸ c¸c kho¶n ®i  vay: </t>
  </si>
  <si>
    <r>
      <rPr>
        <sz val="13"/>
        <color rgb="FF000000"/>
        <rFont val=".VnArial Narrow"/>
        <family val="2"/>
      </rPr>
      <t xml:space="preserve">       Chi phÝ ®i vay ®­îc ghi nhËn vµo chi phÝ s¶n xuÊt , kinh doanh trong kú ph¸t sinh , trõ ®­îc vèn ho¸ theo quy ®Þnh cña chuÈn mùc kÕ to¸n sè 16  "</t>
    </r>
    <r>
      <rPr>
        <b val="true"/>
        <sz val="13"/>
        <color rgb="FF000000"/>
        <rFont val=".VnArial Narrow"/>
        <family val="2"/>
      </rPr>
      <t xml:space="preserve"> Chi phÝ ®i vay</t>
    </r>
    <r>
      <rPr>
        <sz val="13"/>
        <color rgb="FF000000"/>
        <rFont val=".VnArial Narrow"/>
        <family val="2"/>
      </rPr>
      <t xml:space="preserve">"</t>
    </r>
  </si>
  <si>
    <t xml:space="preserve">7. Nguyªn t¾c ghi nhËn vµ vèn ph©n bæ chi phÝ tr¶ tr­íc . </t>
  </si>
  <si>
    <t xml:space="preserve">      C¸c kho¶n chi phÝ tr¶ tr­íc  liªn quan ®Õn chi phÝ s¶n xuÊt kinh doanh n¨m tµi chÝnh hiÖn t¹i ®­îc ghi nhËn lµ chi phÝ tr¶ tr­íc ng¾n h¹n vµ ®­îc tÝnh vµo chi phÝ s¶n xuÊt kinh doanh trong n¨m tµi chÝnh .</t>
  </si>
  <si>
    <t xml:space="preserve">      Chi phÝ tr¶ tr­íc dµi h¹n bao gåm gi¸ trÞ c«ng cô, dông cô ®· xuÊt dïng vµ ®­îc coi lµ kh¶ n¨ng ®em l¹i lîi Ých kinh tÕ trong t­¬ng lai cho c«ng ty víi thêi h¹n tõ mét n¨m trë lªn . Gi¸ trÞ c«ng cô , dông cô nµy ®­îc ph©n bæ vµo chi phÝ s¶n xuÊt  theo ph­¬ng ph¸p ®­êng th¼ng trong kho¶ng thêi gian sö dông ­íc tÝnh cña tµi s¶n .</t>
  </si>
  <si>
    <t xml:space="preserve">8.Nguyªn t¾c ghi nhËn  chi phÝ ph¶i tr¶ . </t>
  </si>
  <si>
    <t xml:space="preserve">      C¸c kho¶n chi phÝ thùc tÕ ch­a ph¸t sinh nh­ng ®­îc trÝch tr­íc vµo chi phÝ s¶n xuÊt , kinh doanh trong kú  ®Ó ®¶m b¶o khi chi phÝ ph¸t sinh thùc tÕ kh«ng g©y ®ét biÕn cho chi phÝ s¶n xuÊt khinh doanh trªn c¬ së ®¶m b¶o nguyªn t¾c phï hîp giòa doanh thu vµ chi phÝ .Khi c¸c chi phÝ ®ã ph¸t sinh, nÕu cã chªnh lÖch víi sè ®· trÝch , kÕ to¸n tiÕn hµnh ghi bæ sung hoÆc ghi gi¶m chi phÝ t­¬ng øng phÇn chªnh lÖch .</t>
  </si>
  <si>
    <t xml:space="preserve">9. Nguyªn t¾c vµ ph­¬ng ph¸p ghi nhËn c¸c kho¶n dù phßng ph¶i tr¶ </t>
  </si>
  <si>
    <t xml:space="preserve">Gi¸ trÞ ®­îc ghi nhËn cña mét kho¶n dù phßng ph¶i tr¶ lµ gia trÞ ®­îc ­íc tÝnh hîp lý nhÊt vÒ kho¶n tiÒn sÏ ph¶i chi ®Ó thanh to¸n nghÜa vô nî hiÖn t¹i t¹i ngµy kÕt thóc kú kÕ to¸n n¨m hoÆc t¹i ngµy kÕt thóc kú kÕ to¸n gi÷a liªn ®é .</t>
  </si>
  <si>
    <t xml:space="preserve">10. Nguyªn t¾c ghi nhËn vèn chñ së h÷u</t>
  </si>
  <si>
    <t xml:space="preserve">    Vèn ®Çu t­ cña chñ së h÷u ®­îc  ghi nhËn theo sè vèn thùc hiÖn gãp cña chñ së h÷u . </t>
  </si>
  <si>
    <t xml:space="preserve">    Vèn kh¸c cña chñ së h÷u ®­îc ghi theo gi¸ trÞ cßn l¹i gi÷a gi¸ trÞ hîp lý của tµi s¶n mµ doanh nghiÖp ®­îc c¸c tæ chøc , c¸ nh©n kh¸c tÆng  biÕu sau khi trõ (-) ®i c¸c kho¶n thuÕ ph¶i nép (nÕu cã) liªn quan ®Õn c¸c tµi s¶n nµy vµ kho¶n bæ sung vèn kinh doanh tõ kÕt qu¶ ho¹t ®éng kinh doanh .</t>
  </si>
  <si>
    <t xml:space="preserve">   Nguyªn t¾c ghi nhËn chªnh lÖch tû gi¸ : Thùc hiÖn theo Th«ng t­ sè 201/2009 /TT - BTC ngµy 15/10/2009 h­íng dÉn xö lý c¸c kho¶n chªnh lÖch tû gi¸ trong doanh nghiÖp , C«ng v¨n sè 3756/VINACOMIN - KT ngµy 25/7 /2011 h­íng dÉn lËp b¸o c¸o quyÕt to¸n tµi chÝnh 6 th¸ng ®Çu n¨m 2011 vµ theo c«ng v¨n sè 3876/VINACOMIN - KT ngµy 02/8/2011 h­íng dÉn h¹ch to¸n chªnh lÖch tû gi¸ khi lËp b¸o c¸o quyÕt to¸n tµi chÝnh 6 th¸ng ®Çu n¨m 2011 . </t>
  </si>
  <si>
    <t xml:space="preserve">     Lîi nhuËn sau thuÕ ch­a ph©n phèi  lµ sè lîi nhuËn tõ c¸c ho¹t ®éng cña doanh nghiÖp sau khi trõ (-) c¸c kho¶n ®iÒu chØnh do ¸p dông hèi tè thay ®æi chÝnh s¸ch kÕ to¸n  .</t>
  </si>
  <si>
    <t xml:space="preserve">     Lîi nhuËn ®­îc ph©n phèi c¨n cø vµo ®iÒu lÖ ho¹t ®éng cña C«ng ty vµ NghÞ quyÕt cña §¹i héi ®ång cæ ®«ng vµ c¸c v¨n b¶n h­íng dÉn cña TËp ®oµn C«ng nghiÖp Than - Kho¸ng s¶n ViÖt Nam - Vinacomin  .</t>
  </si>
  <si>
    <t xml:space="preserve">11.Nguyªn t¾c vµ ph­¬ng ph¸p ghi nhËn doanh thu </t>
  </si>
  <si>
    <r>
      <rPr>
        <sz val="13"/>
        <color rgb="FF000000"/>
        <rFont val=".VnArial Narrow"/>
        <family val="2"/>
      </rPr>
      <t xml:space="preserve">   Doanh thu b¸n hµng</t>
    </r>
    <r>
      <rPr>
        <b val="true"/>
        <sz val="13"/>
        <color rgb="FF000000"/>
        <rFont val=".VnArial Narrow"/>
        <family val="2"/>
      </rPr>
      <t xml:space="preserve">:</t>
    </r>
    <r>
      <rPr>
        <sz val="13"/>
        <color rgb="FF000000"/>
        <rFont val=".VnArial Narrow"/>
        <family val="2"/>
      </rPr>
      <t xml:space="preserve">Tu©n thñ 5 ®iÒu kiÖn ghi nhËn doanh thu quy ®Þnh t¹i chuÈn mùc kÕ to¸n sè 14"Doanh thu vµ thu nhËp kh¸c", doanh thu ®­îc x¸c ®Þnh theo gi¸ trÞ hîp lý cña c¸c  kho¶n tiÒn ®· thu hoÆc sÏ thu ®­îc theo nguyªn t¾c kÕ to¸n dån tÝch .</t>
    </r>
  </si>
  <si>
    <t xml:space="preserve">     Doanh thu ho¹t ®éng tµi chÝnh: Tu©n thñ 2 ®iÒu kiÖn ghi nhËn doanh thu quy ®Þnh t¹i chuÈn mùc kÕ to¸n sè 14 - “Doanh thu vµ thu nhËp kh¸c”. </t>
  </si>
  <si>
    <t xml:space="preserve">12.Nguyªn t¾c vµ ph­¬ng ph¸p ghi nhËn chi phÝ tµi chÝnh </t>
  </si>
  <si>
    <t xml:space="preserve">C¸c kho¶n chi phÝ ®­îc ghi nhËn vµo chi phÝ tµi chÝnh trong kú bao gåm: Chi phÝ  ®i vay vèn; c¸c kho¶n lç do thay ®æi tû gi¸ hèi ®o¸i cña c¸c nghiÖp vô ph¸t sinh liªn quan ®Õn ngo¹i tÖ.</t>
  </si>
  <si>
    <t xml:space="preserve">C¸c kho¶n trªn ®­îc ghi nhËn theo tæng sè ph¸t sinh trong kú, kh«ng bï trõ víi doanh thu ho¹t ®éng tµi chÝnh.</t>
  </si>
  <si>
    <t xml:space="preserve">13. Nguyªn t¾c vµ ph­¬ng ph¸p ghi nhËn chi phÝ thuÕ, thuÕ  thu nhËp hiÖn hµnh .</t>
  </si>
  <si>
    <t xml:space="preserve">   Chi phÝ  thuÕ  thu nhËp doanh nghiÖp hiÖn hµnh ®­îc x¸c ®Þnh trªn c¬ së thu nhËp chÞu thuÕ vµ thuÕ suÊt thuÕ TNDN trong n¨m hiÖn hµnh . N¨m 2010 c«ng ty ®ang ®­îc h­ëng ­u ®·i  vÒ thuÕ TNDN  víi  thuÕ xuÊt lµ 20 % vµ ®­îc  gi¶m 50 % sè thuÕ TNDN ph¶i nép  trong  thêi gian 03 n¨m  (tõ n¨m 2009 - 2011)  theo  Th«ng t­ sè 130/2008/TT-BTC ngµy 26/12/2008 cña Bé tµi chÝnh h­íng dÉn thi hµnh mét sè ®iÒu cña LuËt thuÕ thu nhËp doanh nghiÖp vµ Th«ng t­ sè 18/2011/TT-BTC ngµy 10/02/2011  Söa ®æi , bæ sung Th«ng t­ sè 130/2008/TT-BTC ngµy 26/12/2008cña Bé Tµi ChÝnh . N¨m 2011 lµ n¨m thø 3 ®­îc miÔn (gi¶m) thuÕ TNDN.</t>
  </si>
  <si>
    <t xml:space="preserve">15. Nguyªn t¾c vµ ph­¬ng ph¸p kÕ to¸n kh¸c .</t>
  </si>
  <si>
    <t xml:space="preserve">ThuÕ gi¸ trÞ gia t¨ng : C«ng ty thùc hiÖn theo ph­¬ng ph¸p khÊu trõ .</t>
  </si>
  <si>
    <t xml:space="preserve">V.Th«ng tin bæ sung cho c¸c kho¶n môc tr×nh bÇy trong b¶ng c©n ®èi kÕ to¸n </t>
  </si>
  <si>
    <t xml:space="preserve">1. TiÒn </t>
  </si>
  <si>
    <r>
      <rPr>
        <b val="true"/>
        <u val="single"/>
        <sz val="12"/>
        <color rgb="FF000000"/>
        <rFont val="Arial Narrow"/>
        <family val="2"/>
      </rPr>
      <t xml:space="preserve">30/6/2011 </t>
    </r>
    <r>
      <rPr>
        <b val="true"/>
        <u val="single"/>
        <sz val="11"/>
        <color rgb="FF000000"/>
        <rFont val="Arial Narrow"/>
        <family val="2"/>
      </rPr>
      <t xml:space="preserve">(VND)</t>
    </r>
  </si>
  <si>
    <r>
      <rPr>
        <b val="true"/>
        <u val="single"/>
        <sz val="12"/>
        <color rgb="FF000000"/>
        <rFont val="Arial Narrow"/>
        <family val="2"/>
      </rPr>
      <t xml:space="preserve">01/01/2011 </t>
    </r>
    <r>
      <rPr>
        <b val="true"/>
        <u val="single"/>
        <sz val="11"/>
        <color rgb="FF000000"/>
        <rFont val="Arial Narrow"/>
        <family val="2"/>
      </rPr>
      <t xml:space="preserve">(VND)</t>
    </r>
  </si>
  <si>
    <t xml:space="preserve">TiÒn mÆt</t>
  </si>
  <si>
    <t xml:space="preserve">TiÒn göi ng©n hµng :</t>
  </si>
  <si>
    <t xml:space="preserve">Trong ®ã: </t>
  </si>
  <si>
    <t xml:space="preserve">Ng©n hµng TMCP Quèc tÕ ViÖt Nam - Chi nh¸nh CÈm ph¶ </t>
  </si>
  <si>
    <t xml:space="preserve">Ng©n hµng TMCP Sµi gßn - Hµ Néi - Chi nh¸nh  Qu¶ng Ninh </t>
  </si>
  <si>
    <t xml:space="preserve">Ng©n hµng TMCP Ngo¹i th­¬ng Qu¶ng Ninh - Chi nh¸nh CÈm ph¶</t>
  </si>
  <si>
    <t xml:space="preserve">Ng©n hµng TMCP C«ng th­¬ng ViÖt Nam - Chi nh¸nh CÈm ph¶ </t>
  </si>
  <si>
    <t xml:space="preserve">Ng©n hµng ®Çu t­ vµ ph¸t triÓn CÈm ph¶ </t>
  </si>
  <si>
    <t xml:space="preserve">Ng©n hµng TMCP H»ng h¶i ViÖt Nam - Chi nh¸nh CÈm ph¶ </t>
  </si>
  <si>
    <t xml:space="preserve">Céng </t>
  </si>
  <si>
    <t xml:space="preserve">3. C¸c kho¶n ph¶i thu ng¾n h¹n kh¸c</t>
  </si>
  <si>
    <t xml:space="preserve">B¶o hiÓm x· héi </t>
  </si>
  <si>
    <t xml:space="preserve">Dù ¸n hoµn nguyªn b·i th¶i §CS +150;+220 </t>
  </si>
  <si>
    <t xml:space="preserve">TiÒn b¸n than cho ®¬n vÞ trong TKV </t>
  </si>
  <si>
    <t xml:space="preserve">Ph¶i thu kh¸c</t>
  </si>
  <si>
    <t xml:space="preserve">Céng</t>
  </si>
  <si>
    <t xml:space="preserve">4. Hµng tån kho</t>
  </si>
  <si>
    <t xml:space="preserve">Nguyªn liÖu, vËt liÖu </t>
  </si>
  <si>
    <t xml:space="preserve">Thµnh phÈm tån kho </t>
  </si>
  <si>
    <t xml:space="preserve">Chi phÝ s¶n xuÊt kinh doanh dë dang</t>
  </si>
  <si>
    <t xml:space="preserve">Céng :</t>
  </si>
  <si>
    <t xml:space="preserve">5.ThuÕ vµ c¸c kho¶n ph¶i thu Nhµ N­íc</t>
  </si>
  <si>
    <t xml:space="preserve">ThuÕ thu nhËp doanh nghiÖp nép thõa</t>
  </si>
  <si>
    <t xml:space="preserve">ThuÕ  sö dông ®Êt  nép thõa</t>
  </si>
  <si>
    <t xml:space="preserve">ThuÕ GTGT cßn ®­îc khÊu trõ</t>
  </si>
  <si>
    <t xml:space="preserve">6. Ph¶i thu dµi h¹n néi bé</t>
  </si>
  <si>
    <t xml:space="preserve">31/3/2010 (VND)</t>
  </si>
  <si>
    <t xml:space="preserve">31/12/2009 (VND)</t>
  </si>
  <si>
    <t xml:space="preserve">........</t>
  </si>
  <si>
    <t xml:space="preserve">7.Ph¶i thu dµi h¹n kh¸c</t>
  </si>
  <si>
    <t xml:space="preserve">.....</t>
  </si>
  <si>
    <t xml:space="preserve">8. T¨ng, gi¶m tµi s¶n cè ®Þnh H÷u h×nh: </t>
  </si>
  <si>
    <t xml:space="preserve">Kho¶n môc </t>
  </si>
  <si>
    <t xml:space="preserve">Nhµ cöa vËt kiÕn tróc </t>
  </si>
  <si>
    <t xml:space="preserve">M¸y mãc ,     thiÕt bÞ </t>
  </si>
  <si>
    <t xml:space="preserve">P. tiÖn vËn t¶i;  truúªn dÉn </t>
  </si>
  <si>
    <t xml:space="preserve">ThiÕt bÞ dông cô qu¶n lý </t>
  </si>
  <si>
    <t xml:space="preserve">TSC§ h÷u h×nh kh¸c </t>
  </si>
  <si>
    <t xml:space="preserve">Tæng céng </t>
  </si>
  <si>
    <t xml:space="preserve">I</t>
  </si>
  <si>
    <t xml:space="preserve">Nguyªn gi¸ TSC§ HH</t>
  </si>
  <si>
    <t xml:space="preserve">a.</t>
  </si>
  <si>
    <t xml:space="preserve">Sè d­ ®Çu n¨m 01/01/2011</t>
  </si>
  <si>
    <t xml:space="preserve">T¨ng do mua trong kú </t>
  </si>
  <si>
    <t xml:space="preserve">Gi¶m do  nh­îng b¸n </t>
  </si>
  <si>
    <t xml:space="preserve">Gi¶m kh¸c</t>
  </si>
  <si>
    <t xml:space="preserve">Gi¶m do thanh lý </t>
  </si>
  <si>
    <t xml:space="preserve">b.</t>
  </si>
  <si>
    <t xml:space="preserve">Sè d­ t¹i ngµy 30/06/2011</t>
  </si>
  <si>
    <t xml:space="preserve">II</t>
  </si>
  <si>
    <t xml:space="preserve">Gi¸trÞ hao mßn luü kÕ </t>
  </si>
  <si>
    <t xml:space="preserve">Sè d­ t¹i ngµy 01/01/2011</t>
  </si>
  <si>
    <t xml:space="preserve">T¨ng do trÝch KhÊu hao </t>
  </si>
  <si>
    <t xml:space="preserve">Gi¶m do nh­îng b¸n </t>
  </si>
  <si>
    <t xml:space="preserve">Gi¸ trÞ cl cña TSC§ HH </t>
  </si>
  <si>
    <t xml:space="preserve">- NguyÔn gi¸ TSC§HH cuèi kú ®· hÕt khÊu hao nh­ng vÉn cßn gi¸ trÞ sö dông : 520 228 785 130 ®ång </t>
  </si>
  <si>
    <t xml:space="preserve">- Gi¸ trÞ TSC§ ®em ®i cÇm cè thÕ chÊp : 560 532 248 672®</t>
  </si>
  <si>
    <t xml:space="preserve">9.</t>
  </si>
  <si>
    <t xml:space="preserve">T¨ng, gi¶m tµi s¶n cè ®Þnh thuª tµi chÝnh </t>
  </si>
  <si>
    <t xml:space="preserve">§¬n vÞ tÝnh : VND</t>
  </si>
  <si>
    <t xml:space="preserve">M¸y mãc      thiÕt bÞ </t>
  </si>
  <si>
    <t xml:space="preserve">P. tiÖn vËn t¶i; Tb truúªn dÉn </t>
  </si>
  <si>
    <t xml:space="preserve"> TSC§  thuª tµi chÝnh kh¸c </t>
  </si>
  <si>
    <t xml:space="preserve">Ng gi¸  TSC§ thuª TC </t>
  </si>
  <si>
    <t xml:space="preserve">Sè d­  t¹i ngµy 30/06/2011</t>
  </si>
  <si>
    <t xml:space="preserve">Gi¸ trÞ haomßn luü kÕ </t>
  </si>
  <si>
    <t xml:space="preserve">TrÝch khÊu hao trong quý</t>
  </si>
  <si>
    <t xml:space="preserve">GTCLcña TSC§ thuªTC </t>
  </si>
  <si>
    <t xml:space="preserve">  10.T¨ng , gi¶m tµi s¶n cè ®Þnh V« h×nh </t>
  </si>
  <si>
    <t xml:space="preserve"> TSC§  v« h×nh  kh¸c </t>
  </si>
  <si>
    <t xml:space="preserve">Ng gi¸ TSC§ V« h×nh </t>
  </si>
  <si>
    <t xml:space="preserve">Mua trong kú </t>
  </si>
  <si>
    <t xml:space="preserve">TrÝch khÊu hao trong n¨m </t>
  </si>
  <si>
    <t xml:space="preserve">Gi¸trÞ cl TSC§ V« H×nh </t>
  </si>
  <si>
    <t xml:space="preserve">   11.Chi phÝ x©y dùng c¬ b¶n dë dang</t>
  </si>
  <si>
    <t xml:space="preserve">§Çu t­ XD s©n thÓ thao luyÖn tËp ®a n¨ng </t>
  </si>
  <si>
    <t xml:space="preserve">Xe Ma lèc søc n©ng 4,5 -5 tÊn</t>
  </si>
  <si>
    <t xml:space="preserve">Nhµ ®iÒu trÞ bÖnh nh©n - Tr¹m x¸ c«ng ty CP than Cao S¬n -TKV</t>
  </si>
  <si>
    <t xml:space="preserve">Nhµ ®iÒu hµnh SX C«ng ty CP Than Cao S¬n - TKV</t>
  </si>
  <si>
    <t xml:space="preserve">Chi phÝ kh¸c  c«ng tr×nh C¶i t¹o më réng má than Cao s¬n  </t>
  </si>
  <si>
    <t xml:space="preserve">Céng : </t>
  </si>
  <si>
    <t xml:space="preserve">   13.§Çu t­ dµi h¹n kh¸c :</t>
  </si>
  <si>
    <t xml:space="preserve">§Çu t­ vµo c«ng ty con</t>
  </si>
  <si>
    <t xml:space="preserve">§Çu t­ vµo c«ng ty liªn doanh , liªn kÕt </t>
  </si>
  <si>
    <t xml:space="preserve">C«ng  ty Cæ phÇn NhiÖt ®iÖn CÈm ph¶ </t>
  </si>
  <si>
    <t xml:space="preserve">C«ng  ty Cæ phÇn VËn t¶i &amp; ®­a ®ãn thî má </t>
  </si>
  <si>
    <t xml:space="preserve">C«ng  ty Cæ phÇn Cr«mit Cæ ®Þnh thanh ho¸ </t>
  </si>
  <si>
    <t xml:space="preserve">C«ng  ty Cæ phÇn c¬ khÝ Hßn gai </t>
  </si>
  <si>
    <t xml:space="preserve">   14.Chi phÝ tr¶ tr­íc dµi h¹n</t>
  </si>
  <si>
    <t xml:space="preserve">Céng:</t>
  </si>
  <si>
    <t xml:space="preserve">   15.Vay vµ nî ng¾n h¹n</t>
  </si>
  <si>
    <r>
      <rPr>
        <sz val="12"/>
        <color rgb="FF000000"/>
        <rFont val=".VnArial Narrow"/>
        <family val="2"/>
      </rPr>
      <t xml:space="preserve">Vay ng¾n h¹n</t>
    </r>
    <r>
      <rPr>
        <b val="true"/>
        <sz val="14"/>
        <color rgb="FF000000"/>
        <rFont val=".VnArial Narrow"/>
        <family val="2"/>
      </rPr>
      <t xml:space="preserve"> </t>
    </r>
    <r>
      <rPr>
        <sz val="14"/>
        <color rgb="FF000000"/>
        <rFont val=".VnArial Narrow"/>
        <family val="2"/>
      </rPr>
      <t xml:space="preserve">(a)</t>
    </r>
  </si>
  <si>
    <r>
      <rPr>
        <sz val="12"/>
        <color rgb="FF000000"/>
        <rFont val=".VnArial Narrow"/>
        <family val="2"/>
      </rPr>
      <t xml:space="preserve">Vay, nî dµi h¹n ®Õn h¹n tr¶ (b)</t>
    </r>
    <r>
      <rPr>
        <sz val="14"/>
        <color rgb="FF000000"/>
        <rFont val=".VnArial Narrow"/>
        <family val="2"/>
      </rPr>
      <t xml:space="preserve"> </t>
    </r>
  </si>
  <si>
    <t xml:space="preserve">Vay ng¾n h¹n (a)</t>
  </si>
  <si>
    <t xml:space="preserve">Ng©n hµng TMCP  Ngo¹i th­¬ng QN - Chi nh¸nh CÈm ph¶ </t>
  </si>
  <si>
    <t xml:space="preserve">C«ng ty TNHH 1 TV Tµi chÝnh than Kho¸ng s¶n ViÖt Nam </t>
  </si>
  <si>
    <t xml:space="preserve">Nî dµi h¹n ®Õn h¹n tr¶ (b)</t>
  </si>
  <si>
    <t xml:space="preserve"> Sè d­  30/06/2011</t>
  </si>
  <si>
    <t xml:space="preserve">n¨m tr­íc (31/12/2010)</t>
  </si>
  <si>
    <t xml:space="preserve">USD</t>
  </si>
  <si>
    <t xml:space="preserve">VND</t>
  </si>
  <si>
    <t xml:space="preserve">Ng©n hµng TMCP C«ng th­¬ng ViÖt Nam - CN CÈm ph¶ </t>
  </si>
  <si>
    <t xml:space="preserve">Ng©n hµng TMCP Sµi gßn - Hµ Néi (SHB)- CN Qu¶ng Ninh </t>
  </si>
  <si>
    <t xml:space="preserve">Ng©n hµng TMCP Hµng h¶i  ViÖt Nam </t>
  </si>
  <si>
    <t xml:space="preserve">Ng©n hµng TMCP Quèc tÕ ViÖt Nam - CN CÈm ph¶ </t>
  </si>
  <si>
    <t xml:space="preserve">TËp ®oµn c«ng nghiÖp  Than - Kho¸ng s¶n ViÖt Nam </t>
  </si>
  <si>
    <t xml:space="preserve">Quü m«i tr­êng - Vinamcomin</t>
  </si>
  <si>
    <t xml:space="preserve">  16.ThuÕ vµ c¸c kho¶n ph¶i nép nhµ n­íc </t>
  </si>
  <si>
    <t xml:space="preserve">ThuÕ GTGT</t>
  </si>
  <si>
    <t xml:space="preserve">ThuÕ thu nhËp doanh nghiÖp</t>
  </si>
  <si>
    <t xml:space="preserve">ThuÕ thu nhËp c¸ nh©n</t>
  </si>
  <si>
    <t xml:space="preserve">ThuÕ tµi nguyªn</t>
  </si>
  <si>
    <t xml:space="preserve">PhÝ m«i tr­êng</t>
  </si>
  <si>
    <t xml:space="preserve">   17.Chi phÝ ph¶i tr¶</t>
  </si>
  <si>
    <t xml:space="preserve">L·i vay  ph¶i tr¶  ng©n hµng</t>
  </si>
  <si>
    <t xml:space="preserve">Chi phÝ bãc ®Êt hôt hÖ sè so kÕ ho¹ch </t>
  </si>
  <si>
    <t xml:space="preserve">Chi phÝ vËn chuyÓn than tiªu thô </t>
  </si>
  <si>
    <t xml:space="preserve">Thuª m¸y khoan</t>
  </si>
  <si>
    <t xml:space="preserve">Chi phÝ söa ch÷a lín TSC§</t>
  </si>
  <si>
    <t xml:space="preserve">   18.C¸c kho¶n ph¶i tr¶, ph¶i nép ng¾n h¹n kh¸c</t>
  </si>
  <si>
    <t xml:space="preserve">Kinh phÝ c«ng ®oµn, §¶ng</t>
  </si>
  <si>
    <t xml:space="preserve"> </t>
  </si>
  <si>
    <t xml:space="preserve">L·i vay vèn trung dµi h¹n  ph¶i tr¶ tËp ®oµn </t>
  </si>
  <si>
    <t xml:space="preserve">Cæ tøc   ph¶i tr¶ c¸c  cæ ®«ng</t>
  </si>
  <si>
    <t xml:space="preserve">C¸c kho¶n ph¶i tr¶, ph¶i nép kh¸c</t>
  </si>
  <si>
    <t xml:space="preserve">PS cã 338;138</t>
  </si>
  <si>
    <t xml:space="preserve">  19.Ph¶i tr¶ dµi h¹n néi bé</t>
  </si>
  <si>
    <t xml:space="preserve">30/6/2010 (VND)</t>
  </si>
  <si>
    <t xml:space="preserve">01/01/2010 (VND)</t>
  </si>
  <si>
    <t xml:space="preserve">....</t>
  </si>
  <si>
    <t xml:space="preserve">    20.Vay vµ nî dµi h¹n </t>
  </si>
  <si>
    <t xml:space="preserve">Vay dµi h¹n ng©n hµng (a) </t>
  </si>
  <si>
    <t xml:space="preserve">Vay dµi h¹n ®èi t­îng kh¸c (b) </t>
  </si>
  <si>
    <r>
      <rPr>
        <b val="true"/>
        <sz val="12"/>
        <color rgb="FF000000"/>
        <rFont val=".VnArial Narrow"/>
        <family val="2"/>
      </rPr>
      <t xml:space="preserve">Céng :</t>
    </r>
    <r>
      <rPr>
        <sz val="12"/>
        <color rgb="FF000000"/>
        <rFont val=".VnArial Narrow"/>
        <family val="2"/>
      </rPr>
      <t xml:space="preserve"> </t>
    </r>
  </si>
  <si>
    <r>
      <rPr>
        <b val="true"/>
        <sz val="12"/>
        <color rgb="FF000000"/>
        <rFont val=".VnArial Narrow"/>
        <family val="2"/>
      </rPr>
      <t xml:space="preserve">-Vay dµi h¹n ng©n hµng</t>
    </r>
    <r>
      <rPr>
        <sz val="12"/>
        <color rgb="FF000000"/>
        <rFont val=".VnArial Narrow"/>
        <family val="2"/>
      </rPr>
      <t xml:space="preserve"> (a)</t>
    </r>
  </si>
  <si>
    <t xml:space="preserve">Ng©n hµng TMCP C«ng th­¬ng ViÖt nam - CN CÈm ph¶ </t>
  </si>
  <si>
    <t xml:space="preserve">Ng©n hµng TMCP Ngo¹i th­¬ng QN</t>
  </si>
  <si>
    <t xml:space="preserve">Ng©n hµng TMCP Hµng h¶i ViÖt Nam </t>
  </si>
  <si>
    <t xml:space="preserve">Ng©n hµng TMCP Sµi gßn Hµ Néi - CN Qu¶ng Ninh </t>
  </si>
  <si>
    <r>
      <rPr>
        <b val="true"/>
        <sz val="12"/>
        <color rgb="FF000000"/>
        <rFont val=".VnArial Narrow"/>
        <family val="2"/>
      </rPr>
      <t xml:space="preserve">-Vay dµi h¹n ®èi t­îng kh¸c </t>
    </r>
    <r>
      <rPr>
        <sz val="12"/>
        <color rgb="FF000000"/>
        <rFont val=".VnArial Narrow"/>
        <family val="2"/>
      </rPr>
      <t xml:space="preserve">(b)</t>
    </r>
  </si>
  <si>
    <t xml:space="preserve"> Sè d­ 30/06/2011</t>
  </si>
  <si>
    <t xml:space="preserve">N¨m tr­íc (01/01/2011)</t>
  </si>
  <si>
    <t xml:space="preserve">C«ng ty TNHH 1 TV Tµi chÝnh than ViÖt Nam </t>
  </si>
  <si>
    <t xml:space="preserve">TËp ®oµn C«ng nghiÖp Than - Kho¸ng s¶n ViÖt Nam </t>
  </si>
  <si>
    <t xml:space="preserve">   22.Vèn chñ së h÷u:</t>
  </si>
  <si>
    <t xml:space="preserve">B¶ng ®èi chiÕu biÕn ®éng cña vèn chñ së h÷u :</t>
  </si>
  <si>
    <t xml:space="preserve">Néi dung</t>
  </si>
  <si>
    <t xml:space="preserve">Vèn §T cña Chñ së h÷u </t>
  </si>
  <si>
    <t xml:space="preserve">Quü ®Çu t­ &amp; ph¸t triÓn </t>
  </si>
  <si>
    <t xml:space="preserve">Chªnh lÖch tû gi¸ hèi ®o¸i </t>
  </si>
  <si>
    <t xml:space="preserve">Vèn kh¸c cña CSH</t>
  </si>
  <si>
    <t xml:space="preserve">Quü dù phßng tµi chÝnh </t>
  </si>
  <si>
    <t xml:space="preserve">Lîi nhuËn ph©n phèi </t>
  </si>
  <si>
    <t xml:space="preserve">Sè d­ ®Çu n¨m tr­íc </t>
  </si>
  <si>
    <t xml:space="preserve">Lîi nhuËn </t>
  </si>
  <si>
    <t xml:space="preserve">Chia cæ tøc </t>
  </si>
  <si>
    <t xml:space="preserve">T¨ng ,gi¶m do ®Çu t­ TSC§</t>
  </si>
  <si>
    <t xml:space="preserve">Gi¶m  kh¸c </t>
  </si>
  <si>
    <t xml:space="preserve">Sè d­ cuèi n¨m tr­íc </t>
  </si>
  <si>
    <t xml:space="preserve">Sè d­ ®Çu n¨m  01/01/2011</t>
  </si>
  <si>
    <t xml:space="preserve">Lîi nhuËn 6 th¸ng ®Çu n¨m  </t>
  </si>
  <si>
    <t xml:space="preserve">T¨ng ,gi¶m do ®Çu t­ TSC§ </t>
  </si>
  <si>
    <t xml:space="preserve">IV.</t>
  </si>
  <si>
    <t xml:space="preserve">Sè d­  t¹i ngµy 30/6/2011</t>
  </si>
  <si>
    <t xml:space="preserve"> b.</t>
  </si>
  <si>
    <t xml:space="preserve">Chi tiÕt vèn ®Çu t­ cña chñ së h÷u</t>
  </si>
  <si>
    <t xml:space="preserve">Vèn gãp cña Nhµ n­íc</t>
  </si>
  <si>
    <t xml:space="preserve">Vèn gãp cña CNV vµ c¸c cæ ®«ng kh¸c </t>
  </si>
  <si>
    <t xml:space="preserve">Céng: </t>
  </si>
  <si>
    <t xml:space="preserve"> c.</t>
  </si>
  <si>
    <t xml:space="preserve">C¸c giao dÞch  vÒ vèn víi c¸c CSH vµ ph©n phèi cæ tøc, chia lîi nhuËn </t>
  </si>
  <si>
    <t xml:space="preserve">Vèn ®Çu t­ cña chñ së h÷u</t>
  </si>
  <si>
    <t xml:space="preserve">Vèn gãp ®Çu n¨m</t>
  </si>
  <si>
    <t xml:space="preserve">Vèn gãp cuèi n¨m</t>
  </si>
  <si>
    <t xml:space="preserve">Cæ tøc, lîi nhuËn ®· chia</t>
  </si>
  <si>
    <t xml:space="preserve"> d.</t>
  </si>
  <si>
    <t xml:space="preserve">Cæ tøc</t>
  </si>
  <si>
    <r>
      <rPr>
        <b val="true"/>
        <u val="single"/>
        <sz val="12"/>
        <color rgb="FF000000"/>
        <rFont val=".VnArial Narrow"/>
        <family val="2"/>
      </rPr>
      <t xml:space="preserve">30/6/2011 </t>
    </r>
    <r>
      <rPr>
        <b val="true"/>
        <u val="single"/>
        <sz val="11"/>
        <color rgb="FF000000"/>
        <rFont val=".VnArial Narrow"/>
        <family val="2"/>
      </rPr>
      <t xml:space="preserve">(%)</t>
    </r>
  </si>
  <si>
    <r>
      <rPr>
        <b val="true"/>
        <u val="single"/>
        <sz val="12"/>
        <color rgb="FF000000"/>
        <rFont val=".VnArial Narrow"/>
        <family val="2"/>
      </rPr>
      <t xml:space="preserve">N¨m 2010 </t>
    </r>
    <r>
      <rPr>
        <b val="true"/>
        <u val="single"/>
        <sz val="11"/>
        <color rgb="FF000000"/>
        <rFont val=".VnArial Narrow"/>
        <family val="2"/>
      </rPr>
      <t xml:space="preserve">(%)</t>
    </r>
  </si>
  <si>
    <t xml:space="preserve">Cæ tøc ®· c«ng bè sau ngµy kÕt thóc kú kÕ to¸n n¨m</t>
  </si>
  <si>
    <t xml:space="preserve"> ®.</t>
  </si>
  <si>
    <t xml:space="preserve"> Cæ phiÕu </t>
  </si>
  <si>
    <t xml:space="preserve">           30/6/2011(CP)</t>
  </si>
  <si>
    <t xml:space="preserve">                                 01/01/2011(CP)</t>
  </si>
  <si>
    <t xml:space="preserve">Sè l­îng Cæ phiÕu  ®¨ng ký ph¸t hµnh</t>
  </si>
  <si>
    <t xml:space="preserve">Sè l­îng Cæ phiÕu ®· b¸n ra c«ng chóng</t>
  </si>
  <si>
    <t xml:space="preserve">Cæ phiÕu phæ th«ng</t>
  </si>
  <si>
    <t xml:space="preserve">Sè l­îng Cæ phiÕu ®ang l­u hµnh </t>
  </si>
  <si>
    <t xml:space="preserve"> Cæ phiÕu phæ th«ng</t>
  </si>
  <si>
    <t xml:space="preserve">*</t>
  </si>
  <si>
    <r>
      <rPr>
        <sz val="12"/>
        <color rgb="FF000000"/>
        <rFont val=".VnArial Narrow"/>
        <family val="2"/>
      </rPr>
      <t xml:space="preserve">MÖnh gi¸ 01 cæ phiÕu ®ang l­u hµnh lµ :</t>
    </r>
    <r>
      <rPr>
        <b val="true"/>
        <sz val="12"/>
        <color rgb="FF000000"/>
        <rFont val=".VnArial Narrow"/>
        <family val="2"/>
      </rPr>
      <t xml:space="preserve"> 10 000 </t>
    </r>
    <r>
      <rPr>
        <sz val="12"/>
        <color rgb="FF000000"/>
        <rFont val=".VnArial Narrow"/>
        <family val="2"/>
      </rPr>
      <t xml:space="preserve">VND</t>
    </r>
  </si>
  <si>
    <t xml:space="preserve">e.</t>
  </si>
  <si>
    <t xml:space="preserve">C¸c quü cña Doanh nghiÖp</t>
  </si>
  <si>
    <t xml:space="preserve">Quü ®Çu t­ ph¸t triÓn </t>
  </si>
  <si>
    <t xml:space="preserve">VI </t>
  </si>
  <si>
    <t xml:space="preserve">Th«ng tin bæ sung cho c¸c kho¶n môc b¸o c¸o tr×nh bµy trong b¸o c¸o kÕt qu¶ ho¹t ®éng kinh doanh </t>
  </si>
  <si>
    <t xml:space="preserve">Quý II </t>
  </si>
  <si>
    <t xml:space="preserve">Luü kÕ ®Õn kú b¸o c¸o </t>
  </si>
  <si>
    <r>
      <rPr>
        <b val="true"/>
        <sz val="12"/>
        <color rgb="FF000000"/>
        <rFont val=".VnArial Narrow"/>
        <family val="2"/>
      </rPr>
      <t xml:space="preserve">n¨m 2011(</t>
    </r>
    <r>
      <rPr>
        <b val="true"/>
        <sz val="10"/>
        <color rgb="FF000000"/>
        <rFont val=".VnArial Narrow"/>
        <family val="2"/>
      </rPr>
      <t xml:space="preserve">VND)</t>
    </r>
  </si>
  <si>
    <r>
      <rPr>
        <b val="true"/>
        <sz val="12"/>
        <color rgb="FF000000"/>
        <rFont val=".VnArial Narrow"/>
        <family val="2"/>
      </rPr>
      <t xml:space="preserve">n¨m 2010 (</t>
    </r>
    <r>
      <rPr>
        <b val="true"/>
        <sz val="10"/>
        <color rgb="FF000000"/>
        <rFont val=".VnArial Narrow"/>
        <family val="2"/>
      </rPr>
      <t xml:space="preserve">VND)</t>
    </r>
  </si>
  <si>
    <t xml:space="preserve">®Õn 30/6/2011</t>
  </si>
  <si>
    <t xml:space="preserve">   25.Tæng doanh thu b¸n hµng vµ cung cÊp dÞch vô</t>
  </si>
  <si>
    <t xml:space="preserve">Doanh thu b¸n hµng  </t>
  </si>
  <si>
    <t xml:space="preserve">   26.C¸c kho¶n gi¶m trõ doanh thu :</t>
  </si>
  <si>
    <t xml:space="preserve">   27.doanh thu b¸n hµng vµ cung cÊp dÞch vô</t>
  </si>
  <si>
    <t xml:space="preserve">   28.Gi¸ vèn hµng b¸n:</t>
  </si>
  <si>
    <t xml:space="preserve">Gi¸ vèn b¸n than </t>
  </si>
  <si>
    <t xml:space="preserve">   29.Doanh thu ho¹t ®éng tµi chÝnh </t>
  </si>
  <si>
    <t xml:space="preserve">L·i tiÒn göi</t>
  </si>
  <si>
    <t xml:space="preserve">Ng­êi mua tr¶ tiÒn l·i do tr¶ chËm tiÒn mua hµng </t>
  </si>
  <si>
    <t xml:space="preserve">C«ng:</t>
  </si>
  <si>
    <t xml:space="preserve">   30- Chi phÝ tµi chÝnh :</t>
  </si>
  <si>
    <t xml:space="preserve">Chi phÝ l·i vay </t>
  </si>
  <si>
    <t xml:space="preserve"> + L·i tiÒn vay ng¾n h¹n</t>
  </si>
  <si>
    <t xml:space="preserve"> + L·i tiÒn vay trung, dµi h¹n</t>
  </si>
  <si>
    <t xml:space="preserve">Lç chªnh lÖch tû gi¸ ®· thùc hiÖn </t>
  </si>
  <si>
    <t xml:space="preserve">Lç chªnh lÖch tû gi¸ ch­a thùc hiÖn </t>
  </si>
  <si>
    <t xml:space="preserve">Chªnh lÖch tû gi¸ vËt t­ hµng ho¸ </t>
  </si>
  <si>
    <t xml:space="preserve">   31.Chi phÝ thuÕ TNDN hiÖn hµnh </t>
  </si>
  <si>
    <r>
      <rPr>
        <b val="true"/>
        <u val="single"/>
        <sz val="12"/>
        <color rgb="FF000000"/>
        <rFont val="Arial Narrow"/>
        <family val="2"/>
      </rPr>
      <t xml:space="preserve">31/12/2010</t>
    </r>
    <r>
      <rPr>
        <b val="true"/>
        <u val="single"/>
        <sz val="11"/>
        <color rgb="FF000000"/>
        <rFont val="Arial Narrow"/>
        <family val="2"/>
      </rPr>
      <t xml:space="preserve">(VND)</t>
    </r>
  </si>
  <si>
    <t xml:space="preserve">Chi phÝ thuÕ TNDN tÝnh trªn thu nhËp chÞu thuÕ n¨m hiÖn hµnh</t>
  </si>
  <si>
    <t xml:space="preserve">   33.Chi phÝ s¶n xuÊt kinh doanh theo yÕu tè</t>
  </si>
  <si>
    <t xml:space="preserve">Chi phÝ nguyªn liÖu, vËt liÖu </t>
  </si>
  <si>
    <t xml:space="preserve">Nguyªn liÖu </t>
  </si>
  <si>
    <t xml:space="preserve">Nhiªn liÖu </t>
  </si>
  <si>
    <t xml:space="preserve">§éng lùc </t>
  </si>
  <si>
    <t xml:space="preserve">Chi phÝ nh©n c«ng </t>
  </si>
  <si>
    <t xml:space="preserve">TiÒn l­¬ng </t>
  </si>
  <si>
    <t xml:space="preserve">BHXH, BHYT,KPC§</t>
  </si>
  <si>
    <r>
      <rPr>
        <sz val="12"/>
        <color rgb="FF000000"/>
        <rFont val=".VnArial NarrowH"/>
        <family val="2"/>
      </rPr>
      <t xml:space="preserve">¨</t>
    </r>
    <r>
      <rPr>
        <sz val="12"/>
        <color rgb="FF000000"/>
        <rFont val=".VnArial Narrow"/>
        <family val="2"/>
      </rPr>
      <t xml:space="preserve">n ca </t>
    </r>
  </si>
  <si>
    <t xml:space="preserve">Chi phÝ khÊu hao TSC§</t>
  </si>
  <si>
    <t xml:space="preserve">Chi phÝ dÞch vô mua ngoµi </t>
  </si>
  <si>
    <t xml:space="preserve">Chi phÝ kh¸c b»ng tiÒn </t>
  </si>
  <si>
    <t xml:space="preserve">    VIII. Nh÷ng th«ng tin kh¸c:</t>
  </si>
  <si>
    <t xml:space="preserve">Nh÷ng s­ kiÖn ph¸t sinh sau ngµy kÕt thóc kú kÕ to¸n :</t>
  </si>
  <si>
    <t xml:space="preserve">Thùc hiÖn NghÞ quyÕt cña H§TV - Vinamcomin t¹i biªn b¶n sè 15/BB /ngµy 04/05/2011 vÒ c¬ cÊu l¹i vèn cña c¸c  c«ng ty cæ phÇn ,  trong ®ã c«ng ty cæ phÇn Than Cao S¬n - Vinamcomin ®· tham gia gãp vèn vµo c¸c c«ng ty ; theo C«ng v¨n sè 2331/Vinacomin - TCCB ngµy 18/5/2011 vÒ viÖc  c¬ cÊu l¹i vèn cña C«ng ty cæ phÇn vµ ®­a ®ãn thî má - TKV ; c«ng v¨n sè 2327/Vinacomin-TCCB ngµy 18/5/2011  vÒ c¬ cÊu l¹i vèn cña C«ng ty cæ phÇn c¬ khÝ Hßn Gai - Vinacomin ; C«ng v¨n sè 3183/Vinacomin - TCCB ngµy vÒ c¬ cÊu l¹i vèn cña C«ng ty cæ phÇn cæ ®Þnh Cromit Thanh ho¸ - TKV .theo néi dung c«ng v¨n trªn C«ng ty cæ phÇn than Cao S¬n - Vinacomin ®µng hoµn tÊt c¸c thñ tùc  chuyÓn nh­îng vèn sang cho TËp ®oµn - Vinacomin  toµn bé sè vèn ®· gãp vµ quyÒn tham gia gãp vèn t¹i c¸c ®¬n vÞ trªn  cô thÓ sau:  </t>
  </si>
  <si>
    <t xml:space="preserve"> C«ng ty ®· gãp vèn </t>
  </si>
  <si>
    <t xml:space="preserve">sè vèn ®· gãp ®Õn 30/6/2011</t>
  </si>
  <si>
    <t xml:space="preserve">1. C«ng ty cæ phÇn vËn t¶i vµ ®­a ®ãn thî má </t>
  </si>
  <si>
    <t xml:space="preserve">2. C«ng ty cæ phÇn Cromit Cæ §Þnh Thanh Ho¸ </t>
  </si>
  <si>
    <t xml:space="preserve">3. C«ng ty cæ phÇn c¬ khÝ Hßn Gai </t>
  </si>
  <si>
    <t xml:space="preserve">NghÞ quyÕt §¹i héi ®ång cæ ®«ng th­êng niªn n¨m 2011 tæ chøc ngµy 25/3/2011 cña C«ng ty Cæ phÇn Than Cao S¬n - TKV cã th«ng qua ph­¬ng ¸n t¨ng vèn ®iÒu lÖ tõ 100 tû lªn 150 tû ,  b»ng h×nh thøc ph¸t hµnh Cæ phiÕu th­ëng cho c¸c cæ ®«ng hiÖn h÷u theo tû lÖ 02:01  cã nghÜa lµ cæ ®«ng  së h÷u 2 cæ phiÕu hiÖn h÷u th× ®­îc nhËn 01 cæ phiÕu th­ëng . Sè l­îng cæ phÇn ®­îc nhËn sÏ ®­îc lµm trßn  sè d­ lÎ ®­îc lo¹i bá .  </t>
  </si>
  <si>
    <t xml:space="preserve">- MÖnh gi¸ : 10 000 ®ång / cæ phiÕu </t>
  </si>
  <si>
    <t xml:space="preserve">- Sè l­îng cæ phiÕu ph¸t hµnh t­¬ng ®­¬ng 5 000 000 cæ phÇn  </t>
  </si>
  <si>
    <t xml:space="preserve">- Tæng gi¸ trÞ ph¸t hµnh theo mÖnh gi¸ lµ :50 000 000 000 VND ( N¨m m­¬i tû ®ång )  </t>
  </si>
  <si>
    <t xml:space="preserve">- Nguån chia cæ phiÕu th­ëng : Vèn kh¸c cña chñ së h÷u (®­îc h×nh thµnh tõ quü ®Çu t­ ph¸t triÓn cña c«ng ty ®· ®Çu t­ TSC§ vµ vèn kh¸c tõ lîi nhuËn hµng n¨m )</t>
  </si>
  <si>
    <t xml:space="preserve">(*) C«ng v¨n sè 459/ TB-SGDHN ngµy 30  th¸ng 6  n¨m 2011 Së giao dÞch chøng kho¸n Hµ Néi ®· chÊp thuËn vÒ nguyªn t¾c niªm yÕt bæ sung cæ  phiÕu  cho  m· chøng kho¸n (TCS ) tæng sè ph¸t hµnh lµ :  4.999.229 cæ phiÕu. Tæng gi¸ trÞ lµ : 49 992 290 000 VND </t>
  </si>
  <si>
    <t xml:space="preserve">    C«ng ty ®­îc së kÕ ho¹ch vµ §Çu t­ tØnh Qu¶ng Ninh cÊp giÊy chøng nhËn ®¨ng ký  doanh nghiÖp  sè 5700101098 thay ®æi lÇn 3 ngµy 18/7/2011 . Vèn ®iÒu lÖ lµ : 149 992 290 000 VND ,  Do vËy b¸o c¸o tµi chÝnh 6 th¸ng ®Çu n¨m 2011 c«ng ty ch­a ®iÒu chØnh t¨ng vèn ®iÒu lÖ theo NghÞ quyÕt §¹i héi ®ång cæ ®«ng th­êng niªn n¨m 2011   </t>
  </si>
  <si>
    <t xml:space="preserve">Th«ng tin vÒ c¸c bªn liªn quan </t>
  </si>
  <si>
    <t xml:space="preserve">(*)</t>
  </si>
  <si>
    <t xml:space="preserve">   TËp ®oµn C«ng nghiÖp than - Kho¸ng s¶n ViÖt Nam (TKV ) lµ c«ng ty mÑ cã sè cæ phÇn chi phèi chiÕm 51% vèn ®iÒu lÖ cña c«ng ty .c¸c nghiÖp vô ph¸t sinh chñ yÕu víi Vinacomin lµ :</t>
  </si>
  <si>
    <t xml:space="preserve">NghiÖp vô b¸n than trong néi bé TËp ®oµn </t>
  </si>
  <si>
    <t xml:space="preserve">§¬n vÞ mua than </t>
  </si>
  <si>
    <t xml:space="preserve">Tæng sè ®Õn 30/6/2011</t>
  </si>
  <si>
    <t xml:space="preserve">Than nguyªn khai quy s¹ch </t>
  </si>
  <si>
    <t xml:space="preserve">Than s¹ch </t>
  </si>
  <si>
    <t xml:space="preserve">Sè l­îng (TÊn )</t>
  </si>
  <si>
    <t xml:space="preserve">Gi¸ trÞ (VND)</t>
  </si>
  <si>
    <t xml:space="preserve">Cty kho vËn&amp;C¶ng CÈm ph¶ -Vinacomim</t>
  </si>
  <si>
    <t xml:space="preserve">Cty tuyÓn than cña «ng - Vinacomin</t>
  </si>
  <si>
    <t xml:space="preserve">C¸c kho¶n phÝ, quü ph¶i nép TKV </t>
  </si>
  <si>
    <t xml:space="preserve">Néi dung </t>
  </si>
  <si>
    <t xml:space="preserve">Sè d­ 01/01/2011</t>
  </si>
  <si>
    <t xml:space="preserve">Sè ph¶i nép trong Quý</t>
  </si>
  <si>
    <t xml:space="preserve">Sè ®·  nép ®Õn kú b¸o c¸o </t>
  </si>
  <si>
    <t xml:space="preserve">Sè d­ 30/6/2011</t>
  </si>
  <si>
    <t xml:space="preserve">Luü kÕ </t>
  </si>
  <si>
    <t xml:space="preserve">C¸c lo¹i phÝ </t>
  </si>
  <si>
    <t xml:space="preserve">Quü  §T,ch¨m sãc søc khoÎ</t>
  </si>
  <si>
    <t xml:space="preserve">Quü  cÊp  cøu má</t>
  </si>
  <si>
    <t xml:space="preserve">Quü th¨m dß Than, KS</t>
  </si>
  <si>
    <t xml:space="preserve">4.</t>
  </si>
  <si>
    <t xml:space="preserve">Quü ho¹t ®éng KH &amp;C nghÖ </t>
  </si>
  <si>
    <t xml:space="preserve">5.</t>
  </si>
  <si>
    <t xml:space="preserve">Quü  m«i tr­êng</t>
  </si>
  <si>
    <t xml:space="preserve">6.</t>
  </si>
  <si>
    <r>
      <rPr>
        <sz val="11"/>
        <color rgb="FF000000"/>
        <rFont val=".VnArial Narrow"/>
        <family val="2"/>
      </rPr>
      <t xml:space="preserve">Quü sắp xếp ®æi míi </t>
    </r>
    <r>
      <rPr>
        <sz val="9"/>
        <color rgb="FF000000"/>
        <rFont val=".VnArial Narrow"/>
        <family val="2"/>
      </rPr>
      <t xml:space="preserve">CCCL L§</t>
    </r>
  </si>
  <si>
    <t xml:space="preserve">7.</t>
  </si>
  <si>
    <t xml:space="preserve">Quü th­ëng trong l­¬ng</t>
  </si>
  <si>
    <t xml:space="preserve">C¸c lo¹i kh¸c </t>
  </si>
  <si>
    <t xml:space="preserve">Lîi tøc ph¶i tr¶ TKV</t>
  </si>
  <si>
    <t xml:space="preserve">C¸c kho¶n ph¶i thu </t>
  </si>
  <si>
    <t xml:space="preserve">Tªn kh¸ch hµng </t>
  </si>
  <si>
    <t xml:space="preserve">Ph¸t  sinh t¨ng </t>
  </si>
  <si>
    <t xml:space="preserve">Ph¸t sinh gi¶m</t>
  </si>
  <si>
    <t xml:space="preserve">Sè d­ t¹i ngµy  30/6/2011</t>
  </si>
  <si>
    <t xml:space="preserve">Tæng sè : </t>
  </si>
  <si>
    <t xml:space="preserve">Cty tuyÓn than Cöa ¤ng - Vinacomin</t>
  </si>
  <si>
    <t xml:space="preserve">Cty kho vËn &amp; c¶ng CÈm Ph¶ - Vinacomin</t>
  </si>
  <si>
    <t xml:space="preserve">Cty TNHH 1TV khai th¸c  kho¸ng s¶n</t>
  </si>
  <si>
    <t xml:space="preserve">Cty TNHH 1TV Th¨ng Long - TCT ®«ng b¾c</t>
  </si>
  <si>
    <t xml:space="preserve">Cty CP KD than CÈm Ph¶ - TKV</t>
  </si>
  <si>
    <t xml:space="preserve">XN than CÈm Thµnh - Cty TNHH 1TV than H¹ Long</t>
  </si>
  <si>
    <t xml:space="preserve">Cty TNHH 1TV than Thèng NhÊt - Vinacomin</t>
  </si>
  <si>
    <t xml:space="preserve">Cty CP than T©y Nam ®¸ mµi - TKV</t>
  </si>
  <si>
    <t xml:space="preserve">XN than T©n LËp - Cty TNHH 1TV than H¹ Long</t>
  </si>
  <si>
    <t xml:space="preserve">Cty C¶ng - TCT ®«ng b¾c</t>
  </si>
  <si>
    <t xml:space="preserve">Cty KD than Qu¶ng Ninh</t>
  </si>
  <si>
    <t xml:space="preserve">Cty CP c¶ng Cöa Suèt - Vinacomin</t>
  </si>
  <si>
    <t xml:space="preserve">Cty TNHH 1TV 397 - TCT ®«ng b¾c</t>
  </si>
  <si>
    <t xml:space="preserve">Cty TNHH 1 TV 35 - TCT ®«ng b¾c</t>
  </si>
  <si>
    <t xml:space="preserve">Cty CP than §Ìo Nai - vinacomin</t>
  </si>
  <si>
    <t xml:space="preserve">C¸c kho¶n ph¶i tr¶  </t>
  </si>
  <si>
    <t xml:space="preserve">C¸c ®¬n vÞ trong tËp ®oµn</t>
  </si>
  <si>
    <t xml:space="preserve">XN vËt t­ vËn t¶i CÈm Ph¶- CTy Vt­ vËn t¶i vµ xÕp dì</t>
  </si>
  <si>
    <t xml:space="preserve">Chi nh¸nh  HN  - CTy CP Du lÞch vµ TM - Vinacomin</t>
  </si>
  <si>
    <t xml:space="preserve">CTy TNHH 1TV vËn t¶i &amp; xÕp dì Vinacomin - XN dÇu nhên</t>
  </si>
  <si>
    <t xml:space="preserve">C«ng ty cæ phÇn vËn t¶i &amp; ®­a ®ãn thî Má</t>
  </si>
  <si>
    <t xml:space="preserve">C«ng ty c«ng nghiÖp ho¸ chÊt má CÈm Ph¶</t>
  </si>
  <si>
    <t xml:space="preserve">C«ng ty cæ phÇn chÕ t¹o m¸y - TKV</t>
  </si>
  <si>
    <t xml:space="preserve">C«ng ty cæ phÇn c«ng nghiÖp « t« - TKV</t>
  </si>
  <si>
    <t xml:space="preserve">C«ng ty cæ phÇn  thiÕt bÞ ®iÖn - TKV</t>
  </si>
  <si>
    <t xml:space="preserve">C«ng ty CP c¬ khÝ  Hßn Gai - TKV</t>
  </si>
  <si>
    <t xml:space="preserve">C«ng ty kho vËn vµ c¶ng CÈm Ph¶ - Vinacomin</t>
  </si>
  <si>
    <t xml:space="preserve">C«ng ty CP c¬ khÝ Má ViÖt B¾c - VVMI</t>
  </si>
  <si>
    <t xml:space="preserve">C«ng ty cæ phÇn du lÞch vµ th­¬ng m¹i - Vinacomin </t>
  </si>
  <si>
    <t xml:space="preserve">CTy CP du lÞch vµ th­¬ng m¹i TKV - Chi nh¸nh V©n Long</t>
  </si>
  <si>
    <t xml:space="preserve">C«ng ty CP  Sx vµ KD vËt t­ thiÕt bÞ - VVMI</t>
  </si>
  <si>
    <t xml:space="preserve">CN Cty CN má ViÖt b¾c -T.T©m XNK vµ HT§t­ VVMI</t>
  </si>
  <si>
    <t xml:space="preserve">CN Cty CP ®Çu t­ TM vµ DV TKV- XN TM vµ XD Hµ Néi</t>
  </si>
  <si>
    <t xml:space="preserve">C«ng ty CP xuÊt nhËp khÈu  Than - TKV</t>
  </si>
  <si>
    <t xml:space="preserve">ViÖn c¬ khÝ n¨ng l­îng vµ Má</t>
  </si>
  <si>
    <t xml:space="preserve">C«ng ty cæ phÇn H¹ Long</t>
  </si>
  <si>
    <t xml:space="preserve">C«ng ty cæ phÇn kinh doanh Than CÈm Ph¶ - TKV</t>
  </si>
  <si>
    <t xml:space="preserve">C«ng ty CP gi¸m ®Þnh than - TKV</t>
  </si>
  <si>
    <t xml:space="preserve">XÝ nghiÖp thiÕt kÕ than Hßn Gai</t>
  </si>
  <si>
    <t xml:space="preserve">C«ng ty CP C¶ng Cöa Suèt - TKV</t>
  </si>
  <si>
    <t xml:space="preserve">C«ng ty TNHH 1 TV tæng c«ng ty §«ng B¾c</t>
  </si>
  <si>
    <t xml:space="preserve">C«ng ty cæ phÇn  than Cäc S¸u TKV</t>
  </si>
  <si>
    <t xml:space="preserve">C«ng ty TNHH 1 thµnh viªn than Khe Chµm - TKV</t>
  </si>
  <si>
    <t xml:space="preserve">Tr­êng Cao ®¼ng nghÒ má Hång CÈm</t>
  </si>
  <si>
    <t xml:space="preserve">C«ng ty ph¸t triÓn c«ng nghÖ vµ thiÕt bÞ má</t>
  </si>
  <si>
    <t xml:space="preserve">C«ng ty ®Çu t­ x©y dùng vµ TM Tæng c«ng ty §«ng B¾c</t>
  </si>
  <si>
    <t xml:space="preserve">C«ng ty TNHH 1 TV du lÞch vµ DV c«ng ®oµn TKV</t>
  </si>
  <si>
    <t xml:space="preserve">CN Cty CP ®Çu t­ &amp; DV Vinacomin - XN vËt t­ vµ vËn t¶i</t>
  </si>
  <si>
    <t xml:space="preserve">C«ng ty CP §Çu t­ vµ x©y dùng - VVMI</t>
  </si>
  <si>
    <t xml:space="preserve">C«ng ty CP chÕ t¹o thiÕt bÞ vµ x©y l¾p c«ng tr×nh - TKV</t>
  </si>
  <si>
    <t xml:space="preserve">CN C«ng ty CP ®Çu t­ TM &amp; XN thi c«ng c¬ giíi &amp; dÞch vô</t>
  </si>
  <si>
    <t xml:space="preserve">C«ng ty TNHH 1 TV m«i tr­êng TKV</t>
  </si>
  <si>
    <t xml:space="preserve">C«ng ty t­ vÊn ®Çu t­ má &amp; c«ng nghiÖp - TKV</t>
  </si>
  <si>
    <t xml:space="preserve">C«ng ty cæ phÇn b¶o hiÓm SHB - Vinacomin</t>
  </si>
  <si>
    <t xml:space="preserve">TËp ®oµn c«ng nghiÖp than -KS ViÖt Nam Vinacomin</t>
  </si>
  <si>
    <t xml:space="preserve">5. Th«ng tin so s¸nh </t>
  </si>
  <si>
    <t xml:space="preserve">Sè liÖu so s¸nh t¹i ngµy 01/01/2011 trªn b¶ng c©n ®èi kÕ to¸n ®­îc lÊy tõ B¸o c¸o tµi chÝnh n¨m tµi chÝnh kÕt thóc ngµy 31/12/2010 cña C«ng ty cæ phÇn Than Cao S¬n - TKV vµ sè liÖu giai ®o¹n tµi chÝnh tõ ngµy 01/01/2010 ®Õn 30/6/2010 ®· ®­îc kiÓm to¸n bëi Chi nh¸nh C«ng ty TNHH KiÓm to¸n vµ DÞch vô tin häc Tp Hå ChÝ Minh (AISC) </t>
  </si>
  <si>
    <t xml:space="preserve">CÈm ph¶ , ngµy  05 th¸ng 8 n¨m 2011</t>
  </si>
  <si>
    <t xml:space="preserve">      Ng­êi lËp biÓu                            </t>
  </si>
  <si>
    <t xml:space="preserve">KÕ to¸n tr­ëng</t>
  </si>
  <si>
    <t xml:space="preserve">    NguyÔn B¸ Hïng</t>
  </si>
  <si>
    <t xml:space="preserve">Vò v¨n Tu©n</t>
  </si>
  <si>
    <t xml:space="preserve">      TËp ®oµn C«ng nghiÖp  </t>
  </si>
  <si>
    <t xml:space="preserve">b¸o c¸o t×NH H×NH THùC HIÖN  NGHÜA Vô VíI  NHµ N¦íC </t>
  </si>
  <si>
    <t xml:space="preserve">Than - kho¸ng s¶n ViÖt Nam </t>
  </si>
  <si>
    <t xml:space="preserve">C«ng ty Cæ ph©n than Cao s¬n-vinacomin</t>
  </si>
  <si>
    <t xml:space="preserve">Phô lôc 4-BTC</t>
  </si>
  <si>
    <t xml:space="preserve">PhÇn II -  t×NH H×NH THùC HIÖN  NGHÜA Vô VíI  NHµ N¦íC</t>
  </si>
  <si>
    <t xml:space="preserve">§¬n vÞ : ®ång </t>
  </si>
  <si>
    <t xml:space="preserve">ChØ tiªu</t>
  </si>
  <si>
    <t xml:space="preserve">M· sè</t>
  </si>
  <si>
    <t xml:space="preserve">sè cßn ph¶I nép ®Çu n¨m </t>
  </si>
  <si>
    <t xml:space="preserve">Sè ph¸t sinh Quý II</t>
  </si>
  <si>
    <t xml:space="preserve">Luü kÕ ®Õn hÕt30/06/2011</t>
  </si>
  <si>
    <t xml:space="preserve">sè cßn ph¶I nép ®Õn 30/6/2011</t>
  </si>
  <si>
    <t xml:space="preserve">sè ph¶I nép</t>
  </si>
  <si>
    <t xml:space="preserve">sè ®· nép</t>
  </si>
  <si>
    <t xml:space="preserve">sè ph¶I nép </t>
  </si>
  <si>
    <t xml:space="preserve">Nép</t>
  </si>
  <si>
    <t xml:space="preserve">I -thuÕ </t>
  </si>
  <si>
    <t xml:space="preserve">1. ThuÕ  GTGT hµng b¸n néi ®Þa</t>
  </si>
  <si>
    <t xml:space="preserve">4. ThuÕ TNDN</t>
  </si>
  <si>
    <t xml:space="preserve">5. ThuÕ thu nhËp c¸ nh©n</t>
  </si>
  <si>
    <t xml:space="preserve">6. ThuÕ tµi nguyªn</t>
  </si>
  <si>
    <t xml:space="preserve">7. TiÒn thuª ®Êt</t>
  </si>
  <si>
    <t xml:space="preserve">8. ThuÕ m«n bµi</t>
  </si>
  <si>
    <t xml:space="preserve">II- C¸c kho¶n ph¶i nép kh¸c</t>
  </si>
  <si>
    <t xml:space="preserve">3. PhÝ m«i tr­êng</t>
  </si>
  <si>
    <t xml:space="preserve">4. C¸c kho¶n kh¸c</t>
  </si>
  <si>
    <t xml:space="preserve">tæng céng   (40=10+30)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-\$* #,##0.00_-;&quot;-$&quot;* #,##0.00_-;_-\$* \-??_-;_-@_-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_-* #,##0.00_-;\-* #,##0.00_-;_-* \-??_-;_-@_-"/>
    <numFmt numFmtId="171" formatCode="_(\$* #,##0_);_(\$* \(#,##0\);_(\$* \-_);_(@_)"/>
    <numFmt numFmtId="172" formatCode=";;;"/>
    <numFmt numFmtId="173" formatCode="0.000_)"/>
    <numFmt numFmtId="174" formatCode="#,##0_)_%;\(#,##0\)_%;;"/>
    <numFmt numFmtId="175" formatCode="_._.* #,##0.0_)_%;_._.* \(#,##0.0\)_%;_._.* \ .0_)_%"/>
    <numFmt numFmtId="176" formatCode="#,##0.0_)_%;\(#,##0.0\)_%;&quot;  &quot;.0_)_%"/>
    <numFmt numFmtId="177" formatCode="[$-409]#,##0.00_);\(#,##0.00\)"/>
    <numFmt numFmtId="178" formatCode="_ * #,##0.00_ ;_ * \-#,##0.00_ ;_ * \-??_ ;_ @_ "/>
    <numFmt numFmtId="179" formatCode="_._.* #,##0.000_)_%;_._.* \(#,##0.000\)_%;_._.* \ .000_)_%"/>
    <numFmt numFmtId="180" formatCode="#,##0.0_);\(#,##0.0\)"/>
    <numFmt numFmtId="181" formatCode="_(* #,##0.000_);_(* \(#,##0.000\);_(* \-??_);_(@_)"/>
    <numFmt numFmtId="182" formatCode="#.##0_);\(#.##0\)"/>
    <numFmt numFmtId="183" formatCode="###,###,##0.000"/>
    <numFmt numFmtId="184" formatCode="#,##0"/>
    <numFmt numFmtId="185" formatCode="_(* #,##0.00_);_(* \(#,##0.00\);_(* \-??_);_(@_)"/>
    <numFmt numFmtId="186" formatCode="\$#,##0\ ;&quot;($&quot;#,##0\)"/>
    <numFmt numFmtId="187" formatCode="* \(#,##0\);* #,##0_);\-??_);@"/>
    <numFmt numFmtId="188" formatCode="_ &quot;$ &quot;* #,##0.00_ ;_ &quot;$ &quot;* \-#,##0.00_ ;_ &quot;$ &quot;* \-??_ ;_ @_ "/>
    <numFmt numFmtId="189" formatCode="\$* #,##0_)_%;\$* \(#,##0\)_%;\$* \-??_)_%;@_)_%"/>
    <numFmt numFmtId="190" formatCode="_-* #,##0.0000\ _F_-;\-* #,##0.0000\ _F_-;_-* \-??\ _F_-;_-@_-"/>
    <numFmt numFmtId="191" formatCode="_ &quot;$ &quot;* #,##0_ ;_ &quot;$ &quot;* \-#,##0_ ;_ &quot;$ &quot;* \-??_ ;_ @_ "/>
    <numFmt numFmtId="192" formatCode="\$* #,##0.00_);\$* \(#,##0.00\)"/>
    <numFmt numFmtId="193" formatCode="_ * #,##0.0_ ;_ * \-#,##0.0_ ;_ * \-??_ ;_ @_ "/>
    <numFmt numFmtId="194" formatCode="_ * #,##0_ ;_ * \-#,##0_ ;_ * \-??_ ;_ @_ "/>
    <numFmt numFmtId="195" formatCode="_(* #.#\._);_(* \(#.#&quot;.)&quot;;_(* \-??_);_(@_ⴆ"/>
    <numFmt numFmtId="196" formatCode="_(* #.##\._);_(* \(#.##&quot;.)&quot;;_(* \-??_);_(@_ⴆ"/>
    <numFmt numFmtId="197" formatCode="_(* #.##0\._);_(* \(#.##0&quot;.)&quot;;_(* \-??_);_(@_)"/>
    <numFmt numFmtId="198" formatCode="00##"/>
    <numFmt numFmtId="199" formatCode="* #,##0_);* \(#,##0\);\-??_);@"/>
    <numFmt numFmtId="200" formatCode="_ * #,##0_ ;_ * \-#,##0_ ;_ * \-_ ;_ @_ "/>
    <numFmt numFmtId="201" formatCode="0.00"/>
    <numFmt numFmtId="202" formatCode="[$-409]m/d/yyyy"/>
    <numFmt numFmtId="203" formatCode="#."/>
    <numFmt numFmtId="204" formatCode="@"/>
    <numFmt numFmtId="205" formatCode="_-* #,##0_ _F_-;\-* #,##0_ _F_-;_-* \-_ _F_-;_-@_-"/>
    <numFmt numFmtId="206" formatCode="_-* #,##0.00_ _F_-;\-* #,##0.00_ _F_-;_-* \-??_ _F_-;_-@_-"/>
    <numFmt numFmtId="207" formatCode="#,##0&quot; $&quot;_);[RED]\(#,##0&quot; $)&quot;"/>
    <numFmt numFmtId="208" formatCode="\$###,0\.00_);[RED]&quot;($&quot;###,0\.00\)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0_)"/>
    <numFmt numFmtId="212" formatCode="_-\ß* #,##0_-;&quot;-ß&quot;* #,##0_-;_-\ß* \-_-;_-@_-"/>
    <numFmt numFmtId="213" formatCode="_-\ß* #,##0.00_-;&quot;-ß&quot;* #,##0.00_-;_-\ß* \-??_-;_-@_-"/>
    <numFmt numFmtId="214" formatCode="0_)%;\(0\)%"/>
    <numFmt numFmtId="215" formatCode="\\#,##0.00;[RED]&quot;\\\\\\-&quot;#,##0.00"/>
    <numFmt numFmtId="216" formatCode="\\#,##0;[RED]&quot;\-&quot;#,##0"/>
    <numFmt numFmtId="217" formatCode="\\#,##0.00;[RED]&quot;\-&quot;#,##0.00"/>
    <numFmt numFmtId="218" formatCode="mmm\-yyyy"/>
    <numFmt numFmtId="219" formatCode="0.00%"/>
    <numFmt numFmtId="220" formatCode="#,##0.00&quot; F&quot;;[RED]\-#,##0.00&quot; F&quot;"/>
    <numFmt numFmtId="221" formatCode="_-* #,##0&quot; F&quot;_-;\-* #,##0&quot; F&quot;_-;_-* &quot;- F&quot;_-;_-@_-"/>
    <numFmt numFmtId="222" formatCode="#,##0&quot; F&quot;;[RED]\-#,##0&quot; F&quot;"/>
    <numFmt numFmtId="223" formatCode="#,##0.00&quot; F&quot;;\-#,##0.00&quot; F&quot;"/>
    <numFmt numFmtId="224" formatCode="_-* #,##0&quot; DM&quot;_-;\-* #,##0&quot; DM&quot;_-;_-* &quot;- DM&quot;_-;_-@_-"/>
    <numFmt numFmtId="225" formatCode="_-* #,##0.00&quot; DM&quot;_-;\-* #,##0.00&quot; DM&quot;_-;_-* \-??&quot; DM&quot;_-;_-@_-"/>
    <numFmt numFmtId="226" formatCode="_(* #,##0.0000_);_(* \(#,##0.0000\);_(* \-??_);_(@_)"/>
    <numFmt numFmtId="227" formatCode="_(* #,##0.00000_);_(* \(#,##0.00000\);_(* \-??_);_(@_)"/>
    <numFmt numFmtId="228" formatCode="\$* #,##0_);\$* \(#,##0\)"/>
    <numFmt numFmtId="229" formatCode="\$* #,##0.00_)_%;\$* \(#,##0.00\)_%"/>
    <numFmt numFmtId="230" formatCode="\$* #,##0_)_%;\$* \(#,##0\)_%"/>
    <numFmt numFmtId="231" formatCode="#,##0_)_%;\(#,##0\)_%"/>
    <numFmt numFmtId="232" formatCode="#,##0.00_)_%;\(#,##0.00\)_%"/>
    <numFmt numFmtId="233" formatCode="_(\$* #,##0.00_);_(\$* \(#,##0.00\);_(\$* \-??_);_(@_)"/>
    <numFmt numFmtId="234" formatCode="_-\$* #,##0_-;&quot;-$&quot;* #,##0_-;_-\$* \-_-;_-@_-"/>
    <numFmt numFmtId="235" formatCode="\$#,##0;[RED]&quot;-$&quot;#,##0"/>
    <numFmt numFmtId="236" formatCode="0%"/>
    <numFmt numFmtId="237" formatCode="###\ ###\ ###\ ###"/>
    <numFmt numFmtId="238" formatCode="###\ ###\ ###\ ###\ ###"/>
    <numFmt numFmtId="239" formatCode="_(* #,##0_);_(* \(#,##0\);_(* \-_);_(@_)"/>
    <numFmt numFmtId="240" formatCode="_(* #,##0_);_(* \(#,##0\);_(* \-??_);_(@_)"/>
    <numFmt numFmtId="241" formatCode="[$-409]#,##0_);\(#,##0\)"/>
    <numFmt numFmtId="242" formatCode="#,##0;[RED]\(#,##0\);_(* \-??_);@"/>
    <numFmt numFmtId="243" formatCode="_(* #,##0.00_);_(* \(#,##0.00\);_(* \-_);_(@_)"/>
    <numFmt numFmtId="244" formatCode="General_)"/>
    <numFmt numFmtId="245" formatCode="#,##0.00"/>
  </numFmts>
  <fonts count="1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0"/>
    </font>
    <font>
      <sz val="10"/>
      <name val="???"/>
      <family val="3"/>
    </font>
    <font>
      <sz val="12"/>
      <name val="|??¢¥¢¬¨Ï"/>
      <family val="1"/>
      <charset val="129"/>
    </font>
    <font>
      <sz val="8"/>
      <name val="Times New Roman"/>
      <family val="0"/>
    </font>
    <font>
      <sz val="12"/>
      <name val="Times New Roman"/>
      <family val="0"/>
    </font>
    <font>
      <sz val="12"/>
      <name val="¹UAAA¼"/>
      <family val="3"/>
      <charset val="129"/>
    </font>
    <font>
      <sz val="10"/>
      <name val="MS Sans Serif"/>
      <family val="0"/>
    </font>
    <font>
      <b val="true"/>
      <sz val="10"/>
      <name val="Arial"/>
      <family val="2"/>
    </font>
    <font>
      <sz val="11"/>
      <name val="Times New Roman"/>
      <family val="0"/>
    </font>
    <font>
      <b val="true"/>
      <sz val="14"/>
      <name val="Arial"/>
      <family val="2"/>
    </font>
    <font>
      <sz val="10"/>
      <name val="MS Serif"/>
      <family val="0"/>
    </font>
    <font>
      <sz val="10"/>
      <name val="Times New Roman"/>
      <family val="1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0"/>
      <color rgb="FF000000"/>
      <name val="Courier New"/>
      <family val="3"/>
    </font>
    <font>
      <b val="true"/>
      <sz val="8"/>
      <name val="MS Sans Serif"/>
      <family val="0"/>
    </font>
    <font>
      <b val="true"/>
      <sz val="14"/>
      <name val=".VnTimeH"/>
      <family val="2"/>
    </font>
    <font>
      <sz val="12"/>
      <name val="VnTime(Ds)"/>
      <family val="1"/>
    </font>
    <font>
      <sz val="10"/>
      <name val="MS Sans Serif"/>
      <family val="2"/>
    </font>
    <font>
      <b val="true"/>
      <i val="true"/>
      <sz val="16"/>
      <name val="Arial"/>
      <family val="0"/>
    </font>
    <font>
      <sz val="14"/>
      <name val=".Vntime"/>
      <family val="0"/>
      <charset val="163"/>
    </font>
    <font>
      <sz val="14"/>
      <name val=".VnTime"/>
      <family val="0"/>
    </font>
    <font>
      <sz val="13"/>
      <name val=".VnTime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sz val="11"/>
      <name val="µ¸¿ò"/>
      <family val="0"/>
    </font>
    <font>
      <sz val="12"/>
      <name val="VNTime"/>
      <family val="0"/>
    </font>
    <font>
      <sz val="12"/>
      <name val=".VnTime"/>
      <family val="0"/>
      <charset val="163"/>
    </font>
    <font>
      <sz val="16"/>
      <name val="AngsanaUPC"/>
      <family val="3"/>
    </font>
    <font>
      <sz val="11"/>
      <name val="–¾’©"/>
      <family val="1"/>
      <charset val="128"/>
    </font>
    <font>
      <sz val="12"/>
      <name val="Arial"/>
      <family val="2"/>
    </font>
    <font>
      <sz val="12"/>
      <name val="宋体"/>
      <family val="0"/>
      <charset val="134"/>
    </font>
    <font>
      <sz val="10"/>
      <name val=".VnArial"/>
      <family val="1"/>
    </font>
    <font>
      <sz val="12"/>
      <color rgb="FF000000"/>
      <name val="바탕체"/>
      <family val="3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1"/>
      <name val=".VnArial NarrowH"/>
      <family val="2"/>
    </font>
    <font>
      <sz val="10"/>
      <name val=".VnTime"/>
      <family val="2"/>
    </font>
    <font>
      <b val="true"/>
      <sz val="11"/>
      <name val=".VnArial Narrow"/>
      <family val="2"/>
    </font>
    <font>
      <i val="true"/>
      <sz val="10"/>
      <name val=".VnArial Narrow"/>
      <family val="2"/>
    </font>
    <font>
      <b val="true"/>
      <sz val="18"/>
      <name val=".VnTimeH"/>
      <family val="2"/>
    </font>
    <font>
      <b val="true"/>
      <i val="true"/>
      <sz val="14"/>
      <name val=".VnTime"/>
      <family val="2"/>
    </font>
    <font>
      <sz val="12"/>
      <name val=".VnTime"/>
      <family val="2"/>
    </font>
    <font>
      <i val="true"/>
      <sz val="10"/>
      <name val=".VnTime"/>
      <family val="2"/>
    </font>
    <font>
      <b val="true"/>
      <sz val="12"/>
      <name val=".VnTimeH"/>
      <family val="2"/>
    </font>
    <font>
      <b val="true"/>
      <sz val="13"/>
      <name val=".VnArial Narrow"/>
      <family val="2"/>
    </font>
    <font>
      <b val="true"/>
      <sz val="12"/>
      <name val=".VnArial Narrow"/>
      <family val="2"/>
    </font>
    <font>
      <b val="true"/>
      <sz val="12"/>
      <name val=".VnArial NarrowH"/>
      <family val="2"/>
    </font>
    <font>
      <sz val="11"/>
      <name val=".VnArial NarrowH"/>
      <family val="2"/>
    </font>
    <font>
      <sz val="10"/>
      <name val=".VnArial Narrow"/>
      <family val="2"/>
    </font>
    <font>
      <sz val="11"/>
      <name val=".VnArial Narrow"/>
      <family val="2"/>
    </font>
    <font>
      <b val="true"/>
      <sz val="14"/>
      <name val=".VnArial Narrow"/>
      <family val="2"/>
    </font>
    <font>
      <sz val="13"/>
      <name val=".VnArial Narrow"/>
      <family val="2"/>
    </font>
    <font>
      <sz val="13"/>
      <color rgb="FF000000"/>
      <name val=".VnArial Narrow"/>
      <family val="2"/>
    </font>
    <font>
      <b val="true"/>
      <sz val="13"/>
      <name val=".VnTimeH"/>
      <family val="2"/>
    </font>
    <font>
      <sz val="10"/>
      <name val=".VnTimeH"/>
      <family val="2"/>
    </font>
    <font>
      <b val="true"/>
      <sz val="10"/>
      <name val=".VnArial Narrow"/>
      <family val="2"/>
    </font>
    <font>
      <b val="true"/>
      <sz val="13"/>
      <color rgb="FF000000"/>
      <name val=".VnArial Narrow"/>
      <family val="2"/>
    </font>
    <font>
      <sz val="13"/>
      <name val=".VnTimeH"/>
      <family val="2"/>
    </font>
    <font>
      <sz val="13"/>
      <color rgb="FFFF0000"/>
      <name val=".VnArial Narrow"/>
      <family val="2"/>
    </font>
    <font>
      <sz val="12"/>
      <name val=".VnArial Narrow"/>
      <family val="2"/>
    </font>
    <font>
      <sz val="12"/>
      <name val=".VnArial NarrowH"/>
      <family val="2"/>
    </font>
    <font>
      <b val="true"/>
      <sz val="13"/>
      <name val=".VnArial NarrowH"/>
      <family val="2"/>
    </font>
    <font>
      <i val="true"/>
      <sz val="14"/>
      <name val=".VnArial Narrow"/>
      <family val="2"/>
    </font>
    <font>
      <b val="true"/>
      <sz val="14"/>
      <name val=".VnTime"/>
      <family val="2"/>
    </font>
    <font>
      <sz val="10"/>
      <name val=".VnTime"/>
      <family val="0"/>
      <charset val="163"/>
    </font>
    <font>
      <b val="true"/>
      <sz val="12"/>
      <name val=".VnUniverseH"/>
      <family val="2"/>
    </font>
    <font>
      <i val="true"/>
      <sz val="11"/>
      <name val=".VnArial Narrow"/>
      <family val="2"/>
    </font>
    <font>
      <sz val="12"/>
      <name val=".VnTimeH"/>
      <family val="2"/>
    </font>
    <font>
      <b val="true"/>
      <sz val="16"/>
      <name val=".VnTimeH"/>
      <family val="2"/>
    </font>
    <font>
      <b val="true"/>
      <sz val="12.6"/>
      <name val=".VnArial Narrow"/>
      <family val="2"/>
    </font>
    <font>
      <i val="true"/>
      <u val="single"/>
      <sz val="13"/>
      <name val=".VnArial Narrow"/>
      <family val="2"/>
    </font>
    <font>
      <i val="true"/>
      <sz val="13"/>
      <name val=".VnArial Narrow"/>
      <family val="2"/>
    </font>
    <font>
      <i val="true"/>
      <sz val="12.6"/>
      <name val=".VnArial Narrow"/>
      <family val="2"/>
    </font>
    <font>
      <i val="true"/>
      <sz val="12"/>
      <name val=".VnArial Narrow"/>
      <family val="2"/>
    </font>
    <font>
      <i val="true"/>
      <sz val="12.6"/>
      <color rgb="FF000000"/>
      <name val=".VnArial Narrow"/>
      <family val="2"/>
    </font>
    <font>
      <sz val="12.6"/>
      <name val=".VnArial Narrow"/>
      <family val="2"/>
    </font>
    <font>
      <b val="true"/>
      <sz val="12.6"/>
      <color rgb="FF000000"/>
      <name val=".VnArial Narrow"/>
      <family val="2"/>
    </font>
    <font>
      <i val="true"/>
      <sz val="12.5"/>
      <color rgb="FF000000"/>
      <name val=".VnArial Narrow"/>
      <family val="2"/>
    </font>
    <font>
      <b val="true"/>
      <sz val="12"/>
      <color rgb="FF000000"/>
      <name val=".VnArial Narrow"/>
      <family val="2"/>
    </font>
    <font>
      <b val="true"/>
      <i val="true"/>
      <sz val="14"/>
      <name val=".VnArial Narrow"/>
      <family val="2"/>
    </font>
    <font>
      <i val="true"/>
      <sz val="12"/>
      <name val=".VnTime"/>
      <family val="2"/>
    </font>
    <font>
      <b val="true"/>
      <sz val="16"/>
      <name val=".VnArial Narrow"/>
      <family val="2"/>
    </font>
    <font>
      <sz val="16"/>
      <name val=".VnArial Narrow"/>
      <family val="2"/>
    </font>
    <font>
      <sz val="14"/>
      <name val=".VnArial Narrow"/>
      <family val="2"/>
    </font>
    <font>
      <b val="true"/>
      <sz val="1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4"/>
      <name val=".VnArial NarrowH"/>
      <family val="2"/>
    </font>
    <font>
      <b val="true"/>
      <sz val="10"/>
      <name val=".VnArial NarrowH"/>
      <family val="2"/>
    </font>
    <font>
      <b val="true"/>
      <sz val="10"/>
      <color rgb="FF00008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color rgb="FF0000FF"/>
      <name val=".VnArial Narrow"/>
      <family val="2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.5"/>
      <name val=".VnTimeH"/>
      <family val="2"/>
    </font>
    <font>
      <sz val="11"/>
      <name val=".VnTimeH"/>
      <family val="2"/>
    </font>
    <font>
      <i val="true"/>
      <sz val="9"/>
      <name val=".VnArial Narrow"/>
      <family val="2"/>
    </font>
    <font>
      <b val="true"/>
      <sz val="11"/>
      <name val=".VnTimeH"/>
      <family val="2"/>
    </font>
    <font>
      <sz val="14"/>
      <color rgb="FFFF0000"/>
      <name val=".Vntime"/>
      <family val="0"/>
      <charset val="163"/>
    </font>
    <font>
      <b val="true"/>
      <sz val="18"/>
      <color rgb="FF000000"/>
      <name val=".VnTimeH"/>
      <family val="2"/>
    </font>
    <font>
      <b val="true"/>
      <sz val="14"/>
      <color rgb="FF000000"/>
      <name val=".VnArial Narrow"/>
      <family val="2"/>
    </font>
    <font>
      <b val="true"/>
      <u val="single"/>
      <sz val="13"/>
      <name val=".VnArial Narrow"/>
      <family val="2"/>
    </font>
    <font>
      <sz val="14"/>
      <color rgb="FF000000"/>
      <name val=".VnTime"/>
      <family val="0"/>
      <charset val="163"/>
    </font>
    <font>
      <b val="true"/>
      <sz val="11"/>
      <color rgb="FF000000"/>
      <name val=".VnArial NarrowH"/>
      <family val="2"/>
    </font>
    <font>
      <sz val="12"/>
      <color rgb="FF000000"/>
      <name val=".VnArial Narrow"/>
      <family val="2"/>
    </font>
    <font>
      <b val="true"/>
      <u val="single"/>
      <sz val="12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  <font>
      <i val="true"/>
      <sz val="12"/>
      <color rgb="FF000000"/>
      <name val=".VnArial Narrow"/>
      <family val="2"/>
    </font>
    <font>
      <b val="true"/>
      <i val="true"/>
      <sz val="12"/>
      <color rgb="FF000000"/>
      <name val=".VnArial Narrow"/>
      <family val="2"/>
    </font>
    <font>
      <sz val="11"/>
      <name val=".Vntime"/>
      <family val="0"/>
      <charset val="163"/>
    </font>
    <font>
      <sz val="12"/>
      <color rgb="FFFFFFFF"/>
      <name val=".VnArial Narrow"/>
      <family val="2"/>
    </font>
    <font>
      <sz val="11"/>
      <color rgb="FFFFFFFF"/>
      <name val=".VnArial Narrow"/>
      <family val="2"/>
    </font>
    <font>
      <b val="true"/>
      <sz val="10"/>
      <color rgb="FF000000"/>
      <name val=".VnArial NarrowH"/>
      <family val="2"/>
    </font>
    <font>
      <b val="true"/>
      <sz val="10"/>
      <color rgb="FF000000"/>
      <name val=".VnAvantH"/>
      <family val="2"/>
    </font>
    <font>
      <b val="true"/>
      <sz val="11"/>
      <color rgb="FF000000"/>
      <name val=".VnArial Narrow"/>
      <family val="2"/>
    </font>
    <font>
      <sz val="11"/>
      <color rgb="FF000000"/>
      <name val=".VnArial Narrow"/>
      <family val="2"/>
    </font>
    <font>
      <sz val="10"/>
      <color rgb="FF000000"/>
      <name val=".VnArial Narrow"/>
      <family val="2"/>
    </font>
    <font>
      <sz val="11"/>
      <color rgb="FF0000FF"/>
      <name val=".VnArial Narrow"/>
      <family val="2"/>
    </font>
    <font>
      <b val="true"/>
      <sz val="10"/>
      <color rgb="FF000000"/>
      <name val=".VnArial Narrow"/>
      <family val="2"/>
    </font>
    <font>
      <b val="true"/>
      <sz val="10"/>
      <color rgb="FFFF0000"/>
      <name val=".VnArial Narrow"/>
      <family val="2"/>
    </font>
    <font>
      <sz val="12"/>
      <color rgb="FFFF0000"/>
      <name val=".VnArial Narrow"/>
      <family val="2"/>
    </font>
    <font>
      <b val="true"/>
      <sz val="13"/>
      <color rgb="FFFF0000"/>
      <name val=".VnArial Narrow"/>
      <family val="2"/>
    </font>
    <font>
      <sz val="14"/>
      <color rgb="FF000000"/>
      <name val=".VnArial Narrow"/>
      <family val="2"/>
    </font>
    <font>
      <sz val="9"/>
      <color rgb="FFFFFFFF"/>
      <name val=".VnArial Narrow"/>
      <family val="2"/>
    </font>
    <font>
      <sz val="9"/>
      <color rgb="FF000000"/>
      <name val=".VnArial Narrow"/>
      <family val="2"/>
    </font>
    <font>
      <sz val="10"/>
      <color rgb="FFFF0000"/>
      <name val=".VnArial Narrow"/>
      <family val="2"/>
    </font>
    <font>
      <b val="true"/>
      <u val="single"/>
      <sz val="12"/>
      <color rgb="FF000000"/>
      <name val=".VnArial Narrow"/>
      <family val="2"/>
    </font>
    <font>
      <b val="true"/>
      <u val="single"/>
      <sz val="11"/>
      <color rgb="FF000000"/>
      <name val=".Vn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FF"/>
      <name val=".VnArial Narrow"/>
      <family val="2"/>
    </font>
    <font>
      <u val="single"/>
      <sz val="12"/>
      <color rgb="FF000000"/>
      <name val=".VnArial Narrow"/>
      <family val="2"/>
    </font>
    <font>
      <u val="single"/>
      <sz val="11.5"/>
      <color rgb="FF000000"/>
      <name val=".VnArial Narrow"/>
      <family val="2"/>
    </font>
    <font>
      <sz val="11.5"/>
      <color rgb="FF000000"/>
      <name val=".VnArial Narrow"/>
      <family val="2"/>
    </font>
    <font>
      <sz val="12"/>
      <color rgb="FF000000"/>
      <name val=".VnArial NarrowH"/>
      <family val="2"/>
    </font>
    <font>
      <u val="single"/>
      <sz val="10"/>
      <color rgb="FF000000"/>
      <name val=".VnArial Narrow"/>
      <family val="2"/>
    </font>
    <font>
      <sz val="11"/>
      <color rgb="FF000000"/>
      <name val=".VnArial NarrowH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.VnArial NarrowH"/>
      <family val="2"/>
    </font>
    <font>
      <sz val="11"/>
      <color rgb="FF000000"/>
      <name val="Arial Narrow"/>
      <family val="2"/>
    </font>
    <font>
      <b val="true"/>
      <sz val="10"/>
      <color rgb="FF0000FF"/>
      <name val=".VnArial NarrowH"/>
      <family val="2"/>
    </font>
    <font>
      <sz val="11"/>
      <color rgb="FFCCFFCC"/>
      <name val=".VnArial Narrow"/>
      <family val="2"/>
    </font>
    <font>
      <b val="true"/>
      <u val="single"/>
      <sz val="11"/>
      <name val="Arial Narrow"/>
      <family val="2"/>
    </font>
    <font>
      <b val="true"/>
      <sz val="12"/>
      <color rgb="FF000000"/>
      <name val=".VnArial NarrowH"/>
      <family val="2"/>
    </font>
    <font>
      <i val="true"/>
      <sz val="13"/>
      <color rgb="FF000000"/>
      <name val=".VnArial Narrow"/>
      <family val="2"/>
    </font>
    <font>
      <b val="true"/>
      <sz val="16"/>
      <color rgb="FF000000"/>
      <name val=".Vn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.VnTimeH"/>
      <family val="2"/>
    </font>
    <font>
      <b val="true"/>
      <sz val="10"/>
      <name val=".VnTimeH"/>
      <family val="2"/>
    </font>
    <font>
      <b val="true"/>
      <sz val="11"/>
      <name val=".VnTime"/>
      <family val="2"/>
    </font>
    <font>
      <sz val="11"/>
      <name val=".VnTime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FDFD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" fillId="0" borderId="0" applyFont="true" applyBorder="false" applyAlignment="true" applyProtection="false">
      <alignment horizontal="center" vertical="bottom" textRotation="0" wrapText="false" indent="0" shrinkToFit="false"/>
    </xf>
    <xf numFmtId="164" fontId="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86" fontId="1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87" fontId="20" fillId="0" borderId="0" applyFont="true" applyBorder="false" applyAlignment="true" applyProtection="false">
      <alignment horizontal="general" vertical="bottom" textRotation="0" wrapText="false" indent="0" shrinkToFit="false"/>
    </xf>
    <xf numFmtId="187" fontId="20" fillId="0" borderId="2" applyFont="true" applyBorder="true" applyAlignment="true" applyProtection="false">
      <alignment horizontal="general" vertical="bottom" textRotation="0" wrapText="false" indent="0" shrinkToFit="false"/>
    </xf>
    <xf numFmtId="187" fontId="20" fillId="0" borderId="3" applyFont="true" applyBorder="true" applyAlignment="true" applyProtection="false">
      <alignment horizontal="general" vertical="bottom" textRotation="0" wrapText="false" indent="0" shrinkToFit="false"/>
    </xf>
    <xf numFmtId="188" fontId="1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9" fontId="20" fillId="0" borderId="0" applyFont="true" applyBorder="false" applyAlignment="true" applyProtection="false">
      <alignment horizontal="general" vertical="bottom" textRotation="0" wrapText="false" indent="0" shrinkToFit="false"/>
    </xf>
    <xf numFmtId="199" fontId="20" fillId="0" borderId="2" applyFont="true" applyBorder="true" applyAlignment="true" applyProtection="false">
      <alignment horizontal="general" vertical="bottom" textRotation="0" wrapText="false" indent="0" shrinkToFit="false"/>
    </xf>
    <xf numFmtId="199" fontId="20" fillId="0" borderId="3" applyFont="true" applyBorder="true" applyAlignment="true" applyProtection="false">
      <alignment horizontal="general" vertical="bottom" textRotation="0" wrapText="false" indent="0" shrinkToFit="false"/>
    </xf>
    <xf numFmtId="200" fontId="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164" fontId="22" fillId="2" borderId="0" applyFont="true" applyBorder="false" applyAlignment="false" applyProtection="false"/>
    <xf numFmtId="164" fontId="2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false" applyProtection="false"/>
    <xf numFmtId="164" fontId="2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202" fontId="16" fillId="4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false" applyProtection="false"/>
    <xf numFmtId="164" fontId="26" fillId="0" borderId="7" applyFont="true" applyBorder="true" applyAlignment="false" applyProtection="false"/>
    <xf numFmtId="20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1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applyFont="true" applyBorder="false" applyAlignment="false" applyProtection="false"/>
    <xf numFmtId="18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11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6" borderId="0" applyFont="true" applyBorder="false" applyAlignment="false" applyProtection="true">
      <protection locked="true" hidden="false"/>
    </xf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7" borderId="5" applyFont="true" applyBorder="true" applyAlignment="false" applyProtection="true">
      <protection locked="true" hidden="false"/>
    </xf>
    <xf numFmtId="164" fontId="3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  <xf numFmtId="167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35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3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applyFont="true" applyBorder="true" applyAlignment="false" applyProtection="false"/>
    <xf numFmtId="22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3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6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2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53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4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5" fillId="0" borderId="0" xfId="1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7" fontId="54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54" fillId="0" borderId="12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53" fillId="0" borderId="12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55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56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7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8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9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60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52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2" fillId="0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1" fillId="0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7" fillId="8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1" fillId="8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8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9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7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1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2" fillId="8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4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1" fillId="8" borderId="14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3" fillId="0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3" fillId="8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15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9" fillId="9" borderId="15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8" fillId="0" borderId="16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6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0" borderId="13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4" borderId="1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70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52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8" borderId="14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4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4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7" fillId="8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1" fillId="8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8" fillId="0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9" fillId="0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3" fillId="8" borderId="15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9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8" fillId="0" borderId="19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3" fillId="0" borderId="1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0" borderId="1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63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61" fillId="0" borderId="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1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1" fillId="1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2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5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5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54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5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2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55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83" fillId="0" borderId="0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7" fontId="54" fillId="0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84" fillId="0" borderId="7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58" fillId="0" borderId="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3" fillId="0" borderId="7" xfId="1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37" fontId="84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5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5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5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61" fillId="9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5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5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59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70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4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7" fillId="0" borderId="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1" fillId="0" borderId="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1" fillId="11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1" fillId="0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1" fillId="11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1" fillId="9" borderId="1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6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1" fillId="0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1" fillId="12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62" fillId="12" borderId="1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6" fillId="12" borderId="14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6" fillId="12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7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8" fillId="0" borderId="1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76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9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9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8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0" fillId="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9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8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1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2" fillId="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1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2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2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6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6" fillId="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1" fillId="12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62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6" fillId="12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6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2" fillId="9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6" fillId="12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3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6" fillId="9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92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9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5" fillId="9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3" fillId="12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2" fillId="9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3" fillId="9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2" fillId="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1" fillId="12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1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76" fillId="12" borderId="1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6" fillId="12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12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1" fillId="0" borderId="1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76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6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2" fillId="0" borderId="1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1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9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7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9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98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61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00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2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2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20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76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61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01" fillId="0" borderId="7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8" fillId="0" borderId="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1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7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1" fillId="0" borderId="8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1" fillId="0" borderId="8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8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10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2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1" fillId="0" borderId="8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101" fillId="0" borderId="8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0" fontId="20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0" fillId="0" borderId="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8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20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20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9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1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101" fillId="0" borderId="0" xfId="1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9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0" fontId="10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10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1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0" fillId="0" borderId="0" xfId="1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43" fontId="2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45" applyFont="true" applyBorder="true" applyAlignment="true" applyProtection="false">
      <alignment horizontal="left" vertical="top" textRotation="0" wrapText="true" indent="1" shrinkToFit="false"/>
      <protection locked="true" hidden="false"/>
    </xf>
    <xf numFmtId="204" fontId="20" fillId="0" borderId="0" xfId="1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20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0" fontId="1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111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0" borderId="0" xfId="1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39" fontId="20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20" fillId="1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9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01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112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112" fillId="0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111" fillId="9" borderId="8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20" fillId="0" borderId="8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4" fontId="2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44" fontId="20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1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20" fillId="0" borderId="0" xfId="14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39" fontId="20" fillId="1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8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9" fontId="112" fillId="0" borderId="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101" fillId="0" borderId="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1" fillId="0" borderId="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1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1" fillId="0" borderId="0" xfId="1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0" fontId="101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13" borderId="2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3" borderId="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0" fontId="101" fillId="13" borderId="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101" fillId="13" borderId="2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9" fontId="113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13" borderId="24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1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114" fillId="1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114" fillId="13" borderId="25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3" borderId="2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3" borderId="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101" fillId="13" borderId="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13" borderId="2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9" fontId="20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90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9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9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5" fillId="0" borderId="0" xfId="1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3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115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116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17" fillId="0" borderId="0" xfId="1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7" fontId="62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118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7" fontId="62" fillId="0" borderId="12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12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3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1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6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0" xfId="1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4" fontId="68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61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9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3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1" fontId="6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8" fontId="95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4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6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95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9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128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2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9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128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130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69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69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12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95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95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1" fillId="12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33" fillId="12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5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3" fillId="0" borderId="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95" fillId="0" borderId="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24" fillId="12" borderId="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95" fillId="4" borderId="28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4" fillId="4" borderId="2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5" fillId="4" borderId="3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5" fillId="4" borderId="3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2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0" borderId="3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3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2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6" fillId="0" borderId="3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6" fillId="0" borderId="3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6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7" fillId="0" borderId="31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6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8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6" fillId="4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6" fillId="4" borderId="3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5" fillId="4" borderId="3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6" fillId="9" borderId="3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6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5" fillId="0" borderId="33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0" borderId="3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3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35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5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5" fillId="0" borderId="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3" fillId="12" borderId="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39" fillId="0" borderId="2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4" fillId="0" borderId="2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3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3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6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0" borderId="3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5" fillId="0" borderId="28" xfId="1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6" fillId="0" borderId="31" xfId="1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8" fontId="95" fillId="4" borderId="36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4" borderId="3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4" borderId="3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4" borderId="3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4" borderId="38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9" fillId="0" borderId="39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6" fillId="0" borderId="4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0" borderId="4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6" fillId="0" borderId="4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3" fillId="0" borderId="2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0" borderId="3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0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9" borderId="33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6" fillId="0" borderId="3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0" borderId="3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5" fillId="9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0" borderId="1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9" borderId="7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25" fillId="9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9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73" fillId="12" borderId="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95" fillId="8" borderId="4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3" fillId="8" borderId="2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8" borderId="3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8" borderId="3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5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3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36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9" borderId="3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3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0" borderId="3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5" fillId="0" borderId="38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8" borderId="39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5" fillId="8" borderId="4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8" borderId="4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5" fillId="8" borderId="4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32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5" fillId="8" borderId="33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8" borderId="3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8" borderId="3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5" fillId="8" borderId="35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1" fillId="8" borderId="3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73" fillId="0" borderId="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42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73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6" fillId="0" borderId="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69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25" fillId="0" borderId="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29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7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33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37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6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3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7" fillId="12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12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4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1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4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35" fillId="0" borderId="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9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4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5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8" fontId="9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35" fillId="0" borderId="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35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9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35" fillId="4" borderId="4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9" fillId="4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7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9" fillId="0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4" borderId="2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9" fillId="4" borderId="4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8" borderId="2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8" borderId="4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9" fillId="8" borderId="4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7" fillId="9" borderId="3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38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6" fillId="0" borderId="4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7" fillId="0" borderId="4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46" fillId="0" borderId="4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7" fillId="0" borderId="3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8" borderId="45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5" fillId="8" borderId="1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9" fillId="8" borderId="1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5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6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147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125" fillId="0" borderId="0" xfId="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5" fillId="0" borderId="7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7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126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8" fontId="95" fillId="0" borderId="3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4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4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0" xfId="1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38" fontId="95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8" fontId="95" fillId="0" borderId="4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5" fillId="0" borderId="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95" fillId="0" borderId="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95" fillId="0" borderId="4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5" fillId="0" borderId="4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9" fillId="0" borderId="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3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3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5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7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95" fillId="0" borderId="1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6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39" fillId="11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9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2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6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151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47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51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52" fillId="4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5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5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5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55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25" fillId="0" borderId="0" xfId="1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8" fontId="124" fillId="0" borderId="0" xfId="1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38" fontId="95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5" fillId="0" borderId="0" xfId="1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38" fontId="95" fillId="0" borderId="7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95" fillId="0" borderId="7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125" fillId="0" borderId="0" xfId="14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238" fontId="125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5" fillId="0" borderId="0" xfId="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8" fontId="125" fillId="0" borderId="0" xfId="1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38" fontId="125" fillId="0" borderId="7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38" fontId="125" fillId="0" borderId="0" xfId="1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0" xfId="1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38" fontId="124" fillId="0" borderId="0" xfId="1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38" fontId="9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4" fillId="0" borderId="13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95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136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2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56" fillId="0" borderId="14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136" fillId="0" borderId="14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5" fontId="157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57" fillId="0" borderId="47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25" fillId="0" borderId="14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5" fillId="0" borderId="47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5" fontId="157" fillId="0" borderId="14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57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56" fillId="0" borderId="16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136" fillId="0" borderId="16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45" fontId="15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57" fillId="0" borderId="4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57" fillId="0" borderId="1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57" fillId="0" borderId="19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57" fillId="0" borderId="19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5" fillId="0" borderId="1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58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58" fillId="0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58" fillId="0" borderId="18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9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33" fillId="0" borderId="14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38" fontId="147" fillId="0" borderId="14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59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60" fillId="0" borderId="15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38" fontId="136" fillId="0" borderId="15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61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33" fillId="0" borderId="15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38" fontId="147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27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56" fillId="0" borderId="19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8" fontId="136" fillId="0" borderId="1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61" fillId="0" borderId="1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95" fillId="0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47" fillId="0" borderId="17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1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3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24" fillId="0" borderId="48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73" fillId="0" borderId="2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135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49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6" fillId="0" borderId="49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62" fillId="0" borderId="5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62" fillId="0" borderId="51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66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162" fillId="0" borderId="52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62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62" fillId="0" borderId="53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62" fillId="0" borderId="54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66" fillId="0" borderId="5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21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6" fillId="0" borderId="56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62" fillId="0" borderId="57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62" fillId="0" borderId="58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66" fillId="0" borderId="1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47" fillId="4" borderId="7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6" fillId="0" borderId="13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24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24" fillId="0" borderId="59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73" fillId="0" borderId="14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164" fillId="0" borderId="14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49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65" fillId="0" borderId="5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5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66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66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36" fillId="0" borderId="15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6" fillId="0" borderId="49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7" fontId="66" fillId="0" borderId="15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6" fillId="0" borderId="15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76" fillId="0" borderId="59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65" fillId="0" borderId="52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8" fontId="124" fillId="0" borderId="52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76" fillId="0" borderId="6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15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76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21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6" fillId="0" borderId="45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124" fillId="0" borderId="57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73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7" fontId="66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6" fillId="0" borderId="0" xfId="1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38" fontId="16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67" fillId="0" borderId="0" xfId="1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8" fontId="167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16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4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5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1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03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18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7" fontId="6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6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3" fillId="0" borderId="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60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70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71" fillId="0" borderId="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116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18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66" fillId="0" borderId="4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18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4" fillId="0" borderId="2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6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66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15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54" fillId="0" borderId="1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16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76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73" fillId="0" borderId="16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118" fillId="0" borderId="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7" fontId="54" fillId="0" borderId="8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5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shell=progman.exe&#13;&#10;m" xfId="20"/>
    <cellStyle name="1" xfId="21"/>
    <cellStyle name="2" xfId="22"/>
    <cellStyle name="3" xfId="23"/>
    <cellStyle name="4" xfId="24"/>
    <cellStyle name="52" xfId="25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26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" xfId="27"/>
    <cellStyle name="?_x001d_??%U©÷u&amp;H©÷9_x0008_?&#9;s&#10;_x0007__x0001__x0001_?_x0002_???????????????_x0001_(_x0002_u&#13;?????_x001f_????????_x0007_????????????????!???????????           ?????           ?????????&#13;C:\WINDOWS\country.sys&#13;??????????????????????????????????????????????????????????????????????????????????????????????_°ÇÃà°ßÀû¾ç½Ä" xfId="28"/>
    <cellStyle name="??" xfId="29"/>
    <cellStyle name="?? [0.00]_PRODUCT DETAIL Q1" xfId="30"/>
    <cellStyle name="?? [0]" xfId="31"/>
    <cellStyle name="???? [0.00]_PRODUCT DETAIL Q1" xfId="32"/>
    <cellStyle name="????_PRODUCT DETAIL Q1" xfId="33"/>
    <cellStyle name="???[0]_?? DI" xfId="34"/>
    <cellStyle name="???_?? DI" xfId="35"/>
    <cellStyle name="??[0]_MATL COST ANALYSIS" xfId="36"/>
    <cellStyle name="??_(????)??????" xfId="37"/>
    <cellStyle name="??A? [0]_ÿÿÿÿÿÿ_1_¢¬???¢â? " xfId="38"/>
    <cellStyle name="??A?_ÿÿÿÿÿÿ_1_¢¬???¢â? " xfId="39"/>
    <cellStyle name="?¡±¢¥?_?¨ù??¢´¢¥_¢¬???¢â? " xfId="40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" xfId="41"/>
    <cellStyle name="?ðÇ%U?&amp;H?_x0008_?s&#10;_x0007__x0001__x0001_?_x0002_ÿÿÿÿÿÿÿÿÿÿÿÿÿÿÿ_x0001_(_x0002_?€????ÿÿÿÿ????_x0007_??????????????????????????           ?????           ?????????&#13;C:\WINDOWS\country.sys&#13;??????????????????????????????????????????????????????????????????????????????????????????????_buld_bq(0111)" xfId="42"/>
    <cellStyle name="AeE­ [0]_INQUIRY ¿µ¾÷AßAø " xfId="43"/>
    <cellStyle name="AeE­_INQUIRY ¿µ¾÷AßAø " xfId="44"/>
    <cellStyle name="args.style" xfId="45"/>
    <cellStyle name="AÞ¸¶ [0]_INQUIRY ¿?¾÷AßAø " xfId="46"/>
    <cellStyle name="AÞ¸¶_INQUIRY ¿?¾÷AßAø " xfId="47"/>
    <cellStyle name="Body" xfId="48"/>
    <cellStyle name="C?AØ_¿?¾÷CoE² " xfId="49"/>
    <cellStyle name="Calc Currency (0)" xfId="50"/>
    <cellStyle name="category" xfId="51"/>
    <cellStyle name="Centered Heading" xfId="52"/>
    <cellStyle name="CenterHead" xfId="53"/>
    <cellStyle name="Column_Title" xfId="54"/>
    <cellStyle name="Comma  - Style1" xfId="55"/>
    <cellStyle name="Comma  - Style2" xfId="56"/>
    <cellStyle name="Comma  - Style3" xfId="57"/>
    <cellStyle name="Comma  - Style4" xfId="58"/>
    <cellStyle name="Comma  - Style5" xfId="59"/>
    <cellStyle name="Comma  - Style6" xfId="60"/>
    <cellStyle name="Comma  - Style7" xfId="61"/>
    <cellStyle name="Comma  - Style8" xfId="62"/>
    <cellStyle name="Comma %" xfId="63"/>
    <cellStyle name="Comma 0.0" xfId="64"/>
    <cellStyle name="Comma 0.0%" xfId="65"/>
    <cellStyle name="Comma 0.00" xfId="66"/>
    <cellStyle name="Comma 0.00%" xfId="67"/>
    <cellStyle name="Comma 0.000" xfId="68"/>
    <cellStyle name="Comma 0.000%" xfId="69"/>
    <cellStyle name="Comma 0.000_22310 Draf Financial Statements - Hop nhat PDC" xfId="70"/>
    <cellStyle name="Comma 0.00_22310 Draf Financial Statements - Hop nhat PDC" xfId="71"/>
    <cellStyle name="Comma 0.0_22310 Draf Financial Statements - Hop nhat PDC" xfId="72"/>
    <cellStyle name="Comma0" xfId="73"/>
    <cellStyle name="Comma_Worksheet in 2231 Worksheet of report" xfId="74"/>
    <cellStyle name="Company Name" xfId="75"/>
    <cellStyle name="Copied" xfId="76"/>
    <cellStyle name="CR Comma" xfId="77"/>
    <cellStyle name="CR Currency" xfId="78"/>
    <cellStyle name="Credit" xfId="79"/>
    <cellStyle name="Credit subtotal" xfId="80"/>
    <cellStyle name="Credit Total" xfId="81"/>
    <cellStyle name="Credit_22310 Draf Financial Statements - Hop nhat PDC" xfId="82"/>
    <cellStyle name="Currency %" xfId="83"/>
    <cellStyle name="Currency 0.0" xfId="84"/>
    <cellStyle name="Currency 0.0%" xfId="85"/>
    <cellStyle name="Currency 0.00" xfId="86"/>
    <cellStyle name="Currency 0.00%" xfId="87"/>
    <cellStyle name="Currency 0.000" xfId="88"/>
    <cellStyle name="Currency 0.000%" xfId="89"/>
    <cellStyle name="Currency 0.000_22310 Draf Financial Statements - Hop nhat PDC" xfId="90"/>
    <cellStyle name="Currency 0.00_22310 Draf Financial Statements - Hop nhat PDC" xfId="91"/>
    <cellStyle name="Currency 0.0_22310 Draf Financial Statements - Hop nhat PDC" xfId="92"/>
    <cellStyle name="Currency0" xfId="93"/>
    <cellStyle name="C￥AØ_¿μ¾÷CoE² " xfId="94"/>
    <cellStyle name="Date" xfId="95"/>
    <cellStyle name="Debit" xfId="96"/>
    <cellStyle name="Debit subtotal" xfId="97"/>
    <cellStyle name="Debit Total" xfId="98"/>
    <cellStyle name="Debit_22310 Draf Financial Statements - Hop nhat PDC" xfId="99"/>
    <cellStyle name="Dezimal [0]_35ERI8T2gbIEMixb4v26icuOo" xfId="100"/>
    <cellStyle name="Dezimal_35ERI8T2gbIEMixb4v26icuOo" xfId="101"/>
    <cellStyle name="Entered" xfId="102"/>
    <cellStyle name="Fixed" xfId="103"/>
    <cellStyle name="Grey" xfId="104"/>
    <cellStyle name="Head 1" xfId="105"/>
    <cellStyle name="HEADER" xfId="106"/>
    <cellStyle name="Header1" xfId="107"/>
    <cellStyle name="Header2" xfId="108"/>
    <cellStyle name="Heading 1 1" xfId="109"/>
    <cellStyle name="Heading 2 1" xfId="110"/>
    <cellStyle name="Heading 3" xfId="111"/>
    <cellStyle name="Heading No Underline" xfId="112"/>
    <cellStyle name="Heading With Underline" xfId="113"/>
    <cellStyle name="Heading 1" xfId="114"/>
    <cellStyle name="Heading2" xfId="115"/>
    <cellStyle name="Heading_2234 Tangible fixed assets WP" xfId="116"/>
    <cellStyle name="HEADINGS" xfId="117"/>
    <cellStyle name="HEADINGSTOP" xfId="118"/>
    <cellStyle name="Hoa-Scholl" xfId="119"/>
    <cellStyle name="Input [yellow]" xfId="120"/>
    <cellStyle name="KHANH" xfId="121"/>
    <cellStyle name="Ledger 17 x 11 in" xfId="122"/>
    <cellStyle name="left" xfId="123"/>
    <cellStyle name="MainHead" xfId="124"/>
    <cellStyle name="Millares [0]_Well Timing" xfId="125"/>
    <cellStyle name="Millares_Well Timing" xfId="126"/>
    <cellStyle name="Milliers [0]_laroux" xfId="127"/>
    <cellStyle name="Milliers_laroux" xfId="128"/>
    <cellStyle name="Model" xfId="129"/>
    <cellStyle name="Moneda [0]_Well Timing" xfId="130"/>
    <cellStyle name="Moneda_Well Timing" xfId="131"/>
    <cellStyle name="Monétaire [0]_laroux" xfId="132"/>
    <cellStyle name="Monétaire_laroux" xfId="133"/>
    <cellStyle name="n" xfId="134"/>
    <cellStyle name="Normal - Style1" xfId="135"/>
    <cellStyle name="Normal_Bang Can doi Kt" xfId="136"/>
    <cellStyle name="Normal_Bao cao 2003-2007- tinh hinh hoat d«ng tai chinh" xfId="137"/>
    <cellStyle name="Normal_BC_CDKT_Nam_08" xfId="138"/>
    <cellStyle name="Normal_CANDOI_NAM_11" xfId="139"/>
    <cellStyle name="Normal_CDKT -2008" xfId="140"/>
    <cellStyle name="Normal_CF WP" xfId="141"/>
    <cellStyle name="Normal_Sheet1" xfId="142"/>
    <cellStyle name="Normal_Sheet2" xfId="143"/>
    <cellStyle name="Normal_Worksheet in  Process" xfId="144"/>
    <cellStyle name="Normal_Worksheet in 2231 Worksheet of report" xfId="145"/>
    <cellStyle name="oft Excel]&#13;&#10;Comment=The open=/f lines load custom functions into the Paste Function list.&#13;&#10;Maximized=2&#13;&#10;Basics=1&#13;&#10;A" xfId="146"/>
    <cellStyle name="oft Excel]&#13;&#10;Comment=The open=/f lines load custom functions into the Paste Function list.&#13;&#10;Maximized=3&#13;&#10;Basics=1&#13;&#10;A" xfId="147"/>
    <cellStyle name="omma [0]_Mktg Prog??_x001a_Comma [0]_mud plant bolted?_x0010_Comma [0]_ODCOS ?_x0017_" xfId="148"/>
    <cellStyle name="ormal_Sheet1_1?_x0001__x0015_Normal_Sheet1_Amer Q4?_x0001__x0012_Normal_Sheet1_FY96?_x0018_Normal_Sheet1_HC " xfId="149"/>
    <cellStyle name="Pattern_G¹t TTHG_2" xfId="150"/>
    <cellStyle name="per.style" xfId="151"/>
    <cellStyle name="Percent %" xfId="152"/>
    <cellStyle name="Percent % Long Underline" xfId="153"/>
    <cellStyle name="Percent %_22310 Draf Financial Statements - Hop nhat PDC" xfId="154"/>
    <cellStyle name="Percent (0)" xfId="155"/>
    <cellStyle name="Percent 0.0%" xfId="156"/>
    <cellStyle name="Percent 0.0% Long Underline" xfId="157"/>
    <cellStyle name="Percent 0.0%_22310 Draf Financial Statements - Hop nhat PDC" xfId="158"/>
    <cellStyle name="Percent 0.00%" xfId="159"/>
    <cellStyle name="Percent 0.00% Long Underline" xfId="160"/>
    <cellStyle name="Percent 0.00%_22310 Draf Financial Statements - Hop nhat PDC" xfId="161"/>
    <cellStyle name="Percent 0.000%" xfId="162"/>
    <cellStyle name="Percent 0.000% Long Underline" xfId="163"/>
    <cellStyle name="Percent 0.000%_22310 Draf Financial Statements - Hop nhat PDC" xfId="164"/>
    <cellStyle name="Percent [2]" xfId="165"/>
    <cellStyle name="regstoresfromspecstores" xfId="166"/>
    <cellStyle name="RevList" xfId="167"/>
    <cellStyle name="s]&#13;&#10;spooler=yes&#13;&#10;load=&#13;&#10;Beep=yes&#13;&#10;NullPort=None&#13;&#10;BorderWidth=3&#13;&#10;CursorBlinkRate=1200&#13;&#10;DoubleClickSpeed=452&#13;&#10;Programs=co" xfId="168"/>
    <cellStyle name="SHADEDSTORES" xfId="169"/>
    <cellStyle name="specstores" xfId="170"/>
    <cellStyle name="Standard_Data" xfId="171"/>
    <cellStyle name="SubHead" xfId="172"/>
    <cellStyle name="Subtotal" xfId="173"/>
    <cellStyle name="T" xfId="174"/>
    <cellStyle name="th" xfId="175"/>
    <cellStyle name="Tickmark" xfId="176"/>
    <cellStyle name="Total" xfId="177"/>
    <cellStyle name="viet" xfId="178"/>
    <cellStyle name="viet2" xfId="179"/>
    <cellStyle name="wrap" xfId="180"/>
    <cellStyle name="Währung [0]_UXO VII" xfId="181"/>
    <cellStyle name="Währung_UXO VII" xfId="182"/>
    <cellStyle name="Wไhrung [0]_35ERI8T2gbIEMixb4v26icuOo" xfId="183"/>
    <cellStyle name="Wไhrung_35ERI8T2gbIEMixb4v26icuOo" xfId="184"/>
    <cellStyle name="XComma" xfId="185"/>
    <cellStyle name="XComma 0.0" xfId="186"/>
    <cellStyle name="XComma 0.00" xfId="187"/>
    <cellStyle name="XComma 0.000" xfId="188"/>
    <cellStyle name="XCurrency" xfId="189"/>
    <cellStyle name="XCurrency 0.0" xfId="190"/>
    <cellStyle name="XCurrency 0.00" xfId="191"/>
    <cellStyle name="XCurrency 0.000" xfId="192"/>
    <cellStyle name="ÄÞ¸¶ [0]_1" xfId="193"/>
    <cellStyle name="ÄÞ¸¶_1" xfId="194"/>
    <cellStyle name="Ç¥ÁØ_MARSHALL TEST" xfId="195"/>
    <cellStyle name="þ_x001d_ð¤_x000c_¯þ_x0014_&#13;¨þU_x0001_À_x0004_ _x0015__x000f__x0001__x0001_?_x0002_ÿÿÿÿÿÿÿÿÿÿÿÿÿÿÿ¯?(_x0002__x001d__x0017_ ???º%ÿÿÿÿ????_x0006__x0016_??????????????Í!Ë??????????           ?????           ?????????&#13;&#13;U&#13;H\D2&#13;D2\DEMO.MSC&#13;S;C:\DOS;C:\HANH\D3;C:\HANH\D2;C:\NC&#13;????????????????????????????????????????????????????????????" xfId="196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97"/>
    <cellStyle name="Обычный_SBSH-Cao son -2005 lan 1" xfId="198"/>
    <cellStyle name="ปกติ_FTC_OFFER" xfId="199"/>
    <cellStyle name="เครื่องหมายสกุลเงิน [0]_FTC_OFFER" xfId="200"/>
    <cellStyle name="เครื่องหมายสกุลเงิน_FTC_OFFER" xfId="201"/>
    <cellStyle name="•W_’·Šú‰p•¶" xfId="202"/>
    <cellStyle name="一般_00Q3902REV.1" xfId="203"/>
    <cellStyle name="千分位[0]_00Q3902REV.1" xfId="204"/>
    <cellStyle name="千分位_00Q3902REV.1" xfId="205"/>
    <cellStyle name="常规_4月份型体汇总表" xfId="206"/>
    <cellStyle name="桁区切り [0.00]_List-dwg瑩畳䵜楡" xfId="207"/>
    <cellStyle name="桁区切り_List-dwgist-" xfId="208"/>
    <cellStyle name="標準_List-dwgis" xfId="209"/>
    <cellStyle name="貨幣 [0]_00Q3902REV.1" xfId="210"/>
    <cellStyle name="貨幣[0]_BRE" xfId="211"/>
    <cellStyle name="貨幣_00Q3902REV.1" xfId="212"/>
    <cellStyle name="通貨 [0.00]_List-dwgwg" xfId="213"/>
    <cellStyle name="通貨_List-dwgis" xfId="214"/>
    <cellStyle name="똿뗦먛귟 [0.00]_PRODUCT DETAIL Q1" xfId="215"/>
    <cellStyle name="똿뗦먛귟_PRODUCT DETAIL Q1" xfId="216"/>
    <cellStyle name="믅됞 [0.00]_PRODUCT DETAIL Q1" xfId="217"/>
    <cellStyle name="믅됞_PRODUCT DETAIL Q1" xfId="218"/>
    <cellStyle name="백분율_††††† " xfId="219"/>
    <cellStyle name="뷭?_BOOKSHIP" xfId="220"/>
    <cellStyle name="콤마 [0]_ 비목별 월별기술 " xfId="221"/>
    <cellStyle name="콤마_ 비목별 월별기술 " xfId="222"/>
    <cellStyle name="통화 [0]_††††† " xfId="223"/>
    <cellStyle name="통화_††††† " xfId="224"/>
    <cellStyle name="표준_(정보부문)월별인원계획" xfId="225"/>
    <cellStyle name=" [0.00]_ Att. 1- Cover" xfId="226"/>
    <cellStyle name="_ Att. 1- Cover" xfId="227"/>
    <cellStyle name="?_ Att. 1- Cover" xfId="2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ungquat/goi3/Form%20nop%20thau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-Print-%20%20%20FS%20Sub-Classes%20-%20Consolidation%20-%20%20Trial%20Balance%202261A%20(11%2013%2001%209%2059%2045%20AM)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CDTKMy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ayibm/d/@MANH/CAU/CAUBTAT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May%202/d/C_TRINH/CT-2001/WB-2000/TKKTTC/VINH-HAO/Tba-UB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/My%20Documents/CS3408/Standard/RPT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1%20Kiem%20tra%20tang%20giam%20tai%20san%20Thiet%20bi%20dien%202005%20sau%20dieu%20chinh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May%20so3/d/HAIPHONG/TRUSO/CHINHLY/CTCLCH~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%20FS%20Line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Minh%20dung/du%20toan/PH99/BKKT/kluong/K11-K15/Duonggiao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damai/TT%20Van%20Don%20Quang%20Ninh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/My%20Documents/My%20Documents/Pham%20Anh%20Tuan/My%20Documents/99v0233/Eq_sum_new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Vung_tau_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May%202/hieu/A_GIANG.2/G_sl13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ay03/C/My%20Documents/KHZ2003-PAII-Official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Phu/binh/park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May%2002/kd2d/HUNGCIEN/interrim/Ipc14/Hungpg1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co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May%2002/kd2d/DATAS/OD/HUNGCIEN/HUNGTTLD/HD3/Ipc3-23/Ttldhd3-23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HN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/My%20Documents/My%20Documents/Pham%20Anh%20Tuan/Lam/Du%20toan/DT/Luu/500KV/DN-TBINH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Kien%20-%20Flast/Du%20Toan%20+%20BBNT%20chi%20phi/Trang%20trai%20lon/Dai/DTTNK/My%20Documents/TUAN/KEHOACH/N2001/XDKH2001/KH_kythuat_200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Kythuat1/c%20ky%20thuat%201/hang/Thanh%20Toan/DOCUMENT/DAUTHAU/Dungquat/GOI3/DUNGQUAT-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kd2_11/d/THUVIEN/272-01/Mo/Mo272-0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CU8Kiemtra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Lam/Du%20toan/DT/Luu/500KV/CAPITAL/110TKKT/CAPITAL/220nb-th/CAPITAL/220DTXL/PLQN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Lam/Du%20toan/DT/Luu/500KV/DUNG/dnht220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Kien%20-%20Flast/Du%20Toan%20+%20BBNT%20chi%20phi/Trang%20trai%20lon/Dung%20Quat/Goi3/PNT-P3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C:/L2/SE6380/TOP1/MISS_&#168;&#207;&#161;&#192;/ORIGINAL/&#168;&#207;&#161;&#192;_0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Thong%20ke%2001-05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TK/c/My%20Documents/damai/LCD%20Lai%20Xuan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C:/L2/Xe%20Kamaz%20(DLCP)/DU_AN_VIEN_LAP/LONG/CAC_DU_AN_DIEN/DIEN_NA_DUONG/NAM1999/HO_SO_MOI_THAU_GOI_THAU_3/QUY_CHE_XET_THAU/BAN_LAM_VIEC_VOI_BO/TIEU_CHUAN_XET_THAU_(LONG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TenRieng/Huong/dungquat/05-08/KCAD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dtt01/c/My%20Documents/CV%20thue%20nhap%20khau/My%20Documents/810/810-Lilama5%20sua.zip/My%20Documents/Giang/guicaccongty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Ha/thu&#253;on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New%20Folder/Du%20an%20lap%20rap%20xe%20tai/KHANH/DTOAN/ThaiBinh/27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CS3408/Standard/RPT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C:/L2/Xe%20Kamaz%20(DLCP)/DU_AN_VIEN_LAP/KHANH/DTOAN/ThaiBinh/27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07/c/Congviec/Tam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May01/c/My%20Documents/Tuan/KEHOACH/N2002/TL-KT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Kien%20-%20Flast/Du%20Toan%20+%20BBNT%20chi%20phi/Trang%20trai%20lon/WINDOWS/TEMP/IBASE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Kien%20-%20Flast/Du%20Toan%20+%20BBNT%20chi%20phi/Trang%20trai%20lon/Dai/DTTNK/My%20Documents/TUAN/KEHOACH/N2001/XDKH2001/KH_tienluong_5nam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Kythuat1/c%20ky%20thuat%201/hang/Thanh%20Toan/CS3408/Standard/RPT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Lam/Du%20toan/DT/Luu/500KV/DN-TBINH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Clients/Clients%202005/VIDAMCO/Trial%20Balance%20%20Y2005%20-%20Final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/My%20Documents/BD.T1.06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Lam/PG%20thanh%20toan/Thanh%20toan%20B/XL%20Khac%20Pleiku%20-%20PL/B-CAOQ~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ANH_GIA_DAU_TU_TVN/Dung%20Quat/Goi%202/TH5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KE%20TOAN/BCTC_NAM_11_%20CS.xls/BC_CDKT_Nam_08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Tam/CDTKMy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Luu%20o%20D%20old/Dutoan/QUANGNAM/NguyenHoang/N-Hoang(KT)duyet%20them%208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DTK/c/My%20Documents/damai/TT%20Van%20Don%20Quang%20Ninh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My%20Documents/99v0233/Eq_sum_new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Doanh/c/LOC/PTSC/a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Kythuat1/c%20ky%20thuat%201/Ngan/My%20Documents/Khac/KHZ2003-PAII-2307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DTK/c/Documents%20and%20Settings/Mac%20Ngoc%20Hung/Desktop/Documents%20and%20Settings/Administrator.HAIDANG/My%20Documents/Pham%20Anh%20Tuan/My%20Documents/binh%20kt/CTCI-CPP/quota/Painting_Insulation_Coating-MTO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L2/SE6380/TOP1/MISS_&#168;&#207;&#161;&#192;/ORIGINAL/&#168;&#207;&#161;&#192;_0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L2/Xe%20Kamaz%20(DLCP)/DU_AN_VIEN_LAP/LONG/CAC_DU_AN_DIEN/DIEN_NA_DUONG/NAM1999/HO_SO_MOI_THAU_GOI_THAU_3/QUY_CHE_XET_THAU/BAN_LAM_VIEC_VOI_BO/TIEU_CHUAN_XET_THAU_(LONG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au1_04/akhoi/HUONG/QL21/dtTKKT-98-106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G:/L2/Xe%20Kamaz%20(DLCP)/DU_AN_VIEN_LAP/KHANH/DTOAN/ThaiBinh/274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KE%20TOAN/BCTC_NAM_11_%20CS.xls/CANDOI_NAM_1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KE%20TOAN/BCTC_NAM_11_%20CS.xls/BC_LCTT_1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KE%20TOAN/BCTC_NAM_11_%20CS.xls/TK%20333.2_1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kd2_11/d/C-Tra/congvan/luongCAU%20KHE%20ME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5/d/THUYF/cauNTuu-QL38/tkkt-ddcau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BD.T1.0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&#202;n/Excel/TRALUO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Nguyen/My%20Documents/Tau/Tau56c2001/Hqkt562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CCO.%2022-Hanh/Ben%20luc%20-%20%20TA(ha-hanh)-Thai%20sosanh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SE6380/TOP1/MISS_&#168;&#207;&#161;&#192;/ORIGINAL/&#168;&#207;&#161;&#192;_0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bang/AT-ANH/PARKER/My%20Documents/HS00/BAOGIA/Mien%20nam/Namconson_SK/09-str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08/d/Luu_Tru/Ltb_ktkh/DZ220KV_Dau_Noi_sau_tram_500kV_Ha_Tinh/Gia_tha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ay066/d/MAIN/My%20Documents/mai/LCD%20Lai%20Xuan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AU/Hoang/BCCQVIEN/KETOANTONGHO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y16/c/Pthang/DUTOAN/phong%20nen/DT-THL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US%20Financial%20Statements%20Ref.%20Workbook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2%20Kiem%20tra%20KHTS%20trong%20ki%20-%20Thiet%20bi%20dien%202006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rver/MASTER%20(C)/My%20Documents/AnhNQT/BcTc/MauBCaoTQLy/BCao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Xe%20Kamaz%20(DLCP)/DU_AN_VIEN_LAP/LONG/CAC_DU_AN_DIEN/DIEN_NA_DUONG/NAM1999/HO_SO_MOI_THAU_GOI_THAU_3/QUY_CHE_XET_THAU/BAN_LAM_VIEC_VOI_BO/TIEU_CHUAN_XET_THAU_(LONG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Ms.yen/c/H-YEN/LUU%20XA/DUYET/DZ110K~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au1_05/c/Duong/Duong%20HCM/DTbo%20sung%20sua/In/Han%20triu%20B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0%20Test%20tang%20&amp;%20tinh%20khau%20hao%20tai%20san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May02/d/Dung/Dau%20thau/Hung%20Yen/nc-ma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Tr&#182;%20l&#173;uong%20Phong%20b&#215;%20-%20200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alongcoal/khvt/My%20Documents/Dang%20Quoc%20Tuan/KE%20HOACH/KHOAN%20PHI/Tong%20hop%20thuc%20hien%20khoan%20phi%20Q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Cau1_04/copy/Tam/Tru(_S)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Dinh-van-hoang/system%20(c)/A-KHOI/V-CAILAN/CLAN-T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GTcongdoan%20PX2(HUNG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May%2001/kd1c/My%20Documents/Mr.%20Dung/Bong%20son%20&amp;%20Ban%20thach/Phanchi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/DAUTHAU/Dungquat/GOI3/DUNGQUAT-6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%20%20Input%20Information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640%20Fixed%20Assets%20Schedule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ham%20Anh%20Tuan/Ha/thu&#253;o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5/c/MAY5/PROJECT/hungyen/tkkt/goi1l2/DT1kmlan8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New%20Folder/Du%20an%20lap%20rap%20xe%20tai/KHANH/DTOAN/ThaiBinh/27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Kh3/d/LUUKEHOACH/kh2002theo%20KH159,160,161/tinh%20ton%20kho%20nam%2020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hop2/c/My%20Documents/san%20xuat%20phu%202002/chi%20tiet%20cfk%20%202002%20theo%20ke%20hoach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Kh1/c/My%20Documents/thanh-DT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ham%20Anh%20Tuan/CU8Kiemtra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Tkd2_11/d/A-KHOI/L-HL/cdo-cau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5/c/MAY5/PROJECT/618/klcsl1/nutgi&#184;ocl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01/kd1c/Hanh%20Phong%20KDC4/Thai/Payment/PAY44%20to%20Pay%2045-Tha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H:/Kiem%20tra%20khoan%20phi%20nam%20200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E:/CS3408/Standard/RPT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T9.06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10%20Tai%20san%20luu%20dong%20khac%20Combined%20Leadsheet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62%20Proforma%20Report%20(BS,%20IS,%20CFS)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May066/d/My%20Documents/hieu/mai/LCD%20Lai%20Xuan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ay04/c/Nhatky2005/Vat%20tu%20Q%20II-2004-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ham%20Anh%20Tuan/Lam/Du%20toan/DT/Luu/500KV/CAPITAL/110TKKT/CAPITAL/220nb-th/CAPITAL/220DTXL/PLQN99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Giathanh-tonkho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Xe%20Kamaz%20(DLCP)/DU_AN_VIEN_LAP/KHANH/DTOAN/ThaiBinh/274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Tkd2_09/c/Ph99/TNTKKT/moi/DTmoilan3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May%205/d/THUYF/NmayXM-HLong/dt-nmXM-HL-7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May066/d/My%20Documents/Tuan/KEHOACH/N2002/TL-K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ay066/d/My%20Documents/Tuan/KEHOACH/N2002/TL-HB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May066/d/TUAN/KEHOACH/N2001/XDKH2001/KH_tienluong_5nam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Hoang%20Tu/Cac%20Ke%20hoach/Hoang%20Tu/Hoang%20Tu/TUAN/Kehoach/N2001/khz%202001/My%20Documents/TUAN/KHZ_2000/Kehoach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ham%20Anh%20Tuan/Lam/Du%20toan/DT/Luu/500KV/DUNG/dnht220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%06Tuan&apos;s%20Documents/Cau%20yeu-373/Tong%20hop-373-%20PA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Tkd2_11/c/Minh%20Dung/Du%20Toan/TAN-AN/Chieu%20sang/NXLam/Nxl-2000/Chu%20Hoang/Hanoi%20Group/My%20Documents/Phan%20Huy/DGIAGOC/1999/HANOI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C:/KTVT%202006/BAOCAO/BAOCAO06/BAOCAO2006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ham%20Anh%20Tuan/Lam/Du%20toan/DT/Luu/500KV/DN-TBINH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E:/Tuan2004/KH%202004%20(III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May5/d/THUYF/QL6/DT-thl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Quang/KE%20HOACH/KHOAN%20PHI/Kiem%20tra%20khoan%20phi%209%20thang%202003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%06Tuan&apos;s%20Documents/Cau%20yeu%20-%20Final/Tong%20hop38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/LOCALS~1/Temp/Rar$DI00.454/Documents%20and%20Settings/Administrator.HAIDANG.000/My%20Documents/DoAn/MLCN/Thach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May%205.2/c/Program%20Files/Uninstall%20Information/My%20Documents/Mr.%20Juico/BOM/Fire%20Alarm/cablesch-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/My%20Documents/BD.T1.06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Clients/Clients%202005/VIDAMCO/Trial%20Balance%20%20Y2005%20-%20Final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(C)%205642%20Notes%20for%20FS%20(after%20adjusted)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ay04/c/Nhatky2004/Vat%20tu%20Q%20II-2004-t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h/My%20Documents/My%20Documents/Pham%20Anh%20Tuan/Lam/PG%20thanh%20toan/Thanh%20toan%20B/XL%20Khac%20Pleiku%20-%20PL/B-CAOQ~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uong/c/Hanoi/DongAnh/Du%20Toan%20TK%20Ngoc%20Thuy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S Sub-Classes - Consolidation"/>
      <sheetName val="Sheet1"/>
      <sheetName val="Tickmarks"/>
    </sheetNames>
    <sheetDataSet>
      <sheetData sheetId="0"/>
      <sheetData sheetId="1"/>
      <sheetData sheetId="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Tuan1"/>
      <sheetName val="CDFS"/>
      <sheetName val="Sheet2"/>
      <sheetName val="loc"/>
      <sheetName val="Sheet1"/>
      <sheetName val="CDPS PL"/>
      <sheetName val="Duli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TVL"/>
      <sheetName val="CVC"/>
      <sheetName val="DTCT"/>
      <sheetName val="PTDG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HLM"/>
      <sheetName val="Tbang1"/>
      <sheetName val="kL1"/>
      <sheetName val="trabang2"/>
      <sheetName val="Summary"/>
      <sheetName val="Detailed BoQ"/>
      <sheetName val="KCT'PMU1,9Nov'01,26Apr'01"/>
      <sheetName val="Rev. BOQ Sum,9Nov'01"/>
      <sheetName val="TheoDTTK(T.Ang)"/>
      <sheetName val="Sheet5"/>
      <sheetName val="Sheet2"/>
      <sheetName val="TDnhap"/>
      <sheetName val="Captien"/>
      <sheetName val="CDNL"/>
      <sheetName val="SSVT"/>
      <sheetName val="Giayphep"/>
      <sheetName val="Vay von"/>
      <sheetName val="Sheet7"/>
      <sheetName val="Xin KP"/>
      <sheetName val="Sheet8"/>
      <sheetName val="Dtru PT"/>
      <sheetName val="Don gia"/>
      <sheetName val="DtruVTNL"/>
      <sheetName val="DMNl"/>
      <sheetName val="Sheet4"/>
      <sheetName val="THcong"/>
      <sheetName val="Sheet1"/>
      <sheetName val="Gia BC"/>
      <sheetName val="BCtuan"/>
      <sheetName val="Bke may"/>
      <sheetName val="Sheet3"/>
      <sheetName val="TDxe"/>
      <sheetName val="Bkxe"/>
      <sheetName val="BBNTAD"/>
      <sheetName val="TheoDTTK(Chay)"/>
      <sheetName val="SLnam01doi10"/>
      <sheetName val="00000000"/>
      <sheetName val="XL4Poppy"/>
      <sheetName val="thang1-2003"/>
      <sheetName val="thang8-03"/>
      <sheetName val="thang12"/>
      <sheetName val="thang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00000000"/>
      <sheetName val="q2"/>
      <sheetName val="q3"/>
      <sheetName val="q4"/>
      <sheetName val="Sheet12"/>
      <sheetName val="Sheet13"/>
      <sheetName val="Sheet14"/>
      <sheetName val="Sheet15"/>
      <sheetName val="Sheet16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ien vay"/>
      <sheetName val="Nhap chung tu"/>
      <sheetName val="Bia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10000000"/>
      <sheetName val="20000000"/>
      <sheetName val="30000000"/>
      <sheetName val="40000000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#REF"/>
      <sheetName val="th"/>
      <sheetName val="dgiai"/>
      <sheetName val="XL4Test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uocthoTV"/>
      <sheetName val="BQ TV"/>
      <sheetName val="Duong ong nuoc tho"/>
      <sheetName val="cphiNVL"/>
      <sheetName val="sanluong+doanhthu"/>
      <sheetName val="Sheet4"/>
      <sheetName val="KHtragoc+lai"/>
      <sheetName val="kh-hao"/>
      <sheetName val="th-chi1"/>
      <sheetName val="donhaycuada"/>
      <sheetName val="thu-chi"/>
      <sheetName val="database"/>
      <sheetName val="TSCD-2003"/>
      <sheetName val="632"/>
      <sheetName val="TM"/>
      <sheetName val="vou"/>
      <sheetName val="CANDOI"/>
      <sheetName val="LAI"/>
      <sheetName val="S.P.SINH01"/>
      <sheetName val="S.P.S-T10"/>
      <sheetName val="NO"/>
      <sheetName val="CO"/>
      <sheetName val="142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ThietKe"/>
      <sheetName val="HoSoMT"/>
      <sheetName val="GiamSat"/>
      <sheetName val="ThamDinhTKKT"/>
      <sheetName val="ThamDinhDT"/>
      <sheetName val="QLDA"/>
      <sheetName val="TM (2)"/>
      <sheetName val="KPTH (2)"/>
      <sheetName val="Noi Suy"/>
      <sheetName val="Bia (2)"/>
      <sheetName val="Gia NC"/>
      <sheetName val="00000001"/>
      <sheetName val="00000002"/>
      <sheetName val="Luong thanh toan 06-02"/>
      <sheetName val="Bang luong thanh toan thang 06-"/>
      <sheetName val="Bang thang 5-02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CAN DOI"/>
      <sheetName val="PTPT"/>
      <sheetName val="TK 141"/>
      <sheetName val="NO CTy"/>
      <sheetName val="Phantich"/>
      <sheetName val="Toan_DA"/>
      <sheetName val="2004"/>
      <sheetName val="2005"/>
      <sheetName val="Sheet10????????????鹈­?_x0004_??????亐­????????鲜­??_x0011_??????????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PXL  (C)"/>
      <sheetName val="PXL 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Q1-02"/>
      <sheetName val="Q2-02"/>
      <sheetName val="Q3-02"/>
      <sheetName val="TIEN LUONG"/>
      <sheetName val="DONGIA"/>
      <sheetName val="CPKSTK"/>
      <sheetName val="DT"/>
      <sheetName val="TDT"/>
      <sheetName val="VC1"/>
      <sheetName val="PTho"/>
      <sheetName val="MTe"/>
      <sheetName val="SHo"/>
      <sheetName val="TDuong"/>
      <sheetName val="ThanUyen"/>
      <sheetName val="Nganh"/>
      <sheetName val="BQLDA"/>
      <sheetName val="Sheet2 (2)"/>
      <sheetName val="ShetKhaoSat"/>
      <sheetName val="Sheet4 (2)"/>
      <sheetName val="Sheet5 (2)"/>
      <sheetName val="sheet6(2)"/>
      <sheetName val="shet3dan"/>
      <sheetName val="Sheet3 (2)"/>
      <sheetName val="DTCT"/>
      <sheetName val="VC- CO GIOI"/>
      <sheetName val="VCB"/>
      <sheetName val="DuTCT+THks"/>
      <sheetName val="DTCT KSTK"/>
      <sheetName val="THDT"/>
      <sheetName val="TMDTu"/>
      <sheetName val="BANG KE"/>
      <sheetName val="mua vao"/>
      <sheetName val="0%"/>
      <sheetName val="BAN RA"/>
      <sheetName val="TO KHAI THUE 02"/>
      <sheetName val="CT xa"/>
      <sheetName val="TLGC"/>
      <sheetName val="BL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Bien ban ky thuat D bo"/>
      <sheetName val="Bien ban kü thuat CP"/>
      <sheetName val="Bien ban ky thuat C.ong"/>
      <sheetName val="Hop dong dien may"/>
      <sheetName val="Bien ban kiem nhap 1"/>
      <sheetName val="Bao gia"/>
      <sheetName val="Bien ban duyet gia"/>
      <sheetName val="Phuong an Hoa phat"/>
      <sheetName val="Phuong an kinh doanh"/>
      <sheetName val="Phieu nhap"/>
      <sheetName val="P.an kinh doanh"/>
      <sheetName val="P.an KD D.L"/>
      <sheetName val="Bien ban kiem nhap"/>
      <sheetName val="Hơp dong thanh lý"/>
      <sheetName val="hop dong kinh te "/>
      <sheetName val="Phieu nhap "/>
      <sheetName val="Sheet17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C47-T1-05"/>
      <sheetName val="N1111"/>
      <sheetName val="C1111"/>
      <sheetName val="1121"/>
      <sheetName val="daura"/>
      <sheetName val="dauvao"/>
      <sheetName val="kk nam03 "/>
      <sheetName val="kk01B nam 2003"/>
      <sheetName val="THUYTHOP"/>
      <sheetName val="Tonghop"/>
      <sheetName val="Hung"/>
      <sheetName val="Duong"/>
      <sheetName val="Lam"/>
      <sheetName val="Thuy"/>
      <sheetName val="Cu"/>
      <sheetName val="luulan"/>
      <sheetName val="NANGLUO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VTH¶xaTKHO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50000000"/>
      <sheetName val="60000000"/>
      <sheetName val="70000000"/>
      <sheetName val="80000000"/>
      <sheetName val="mau bao cao nxt"/>
      <sheetName val="BANG GIA"/>
      <sheetName val="baocao tuan"/>
      <sheetName val="bc ton nv"/>
      <sheetName val="bc ton nv (2)"/>
      <sheetName val="bang tinh luong"/>
      <sheetName val="Outlets"/>
      <sheetName val="PGs"/>
      <sheetName val="HTTC-01"/>
      <sheetName val="KCB-01"/>
      <sheetName val="HTTC-02"/>
      <sheetName val="KCB-02"/>
      <sheetName val="HTTC-03"/>
      <sheetName val="KCB-03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GTXLc-üoan2"/>
      <sheetName val="üXMay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PLT"/>
      <sheetName val="HTXL"/>
      <sheetName val="CL"/>
      <sheetName val="Gia"/>
      <sheetName val="Gia CT"/>
      <sheetName val="vua"/>
      <sheetName val="CT"/>
      <sheetName val="TL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Duong chinh"/>
      <sheetName val="D cu"/>
      <sheetName val="B ho"/>
      <sheetName val="D hoa"/>
      <sheetName val="Tai che"/>
      <sheetName val="Thu hoi"/>
      <sheetName val="BTH VT Thang"/>
      <sheetName val="Xay dung"/>
      <sheetName val="BANG GIA TH"/>
      <sheetName val="CO THE CHINH"/>
      <sheetName val="BANG GIA CT"/>
      <sheetName val="tong du toan"/>
      <sheetName val="thiet bi"/>
      <sheetName val="chi phi khac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ht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Tong_ke"/>
      <sheetName val="Cau_kien "/>
      <sheetName val="T hop-C kien"/>
      <sheetName val="Phan_day"/>
      <sheetName val="C to"/>
      <sheetName val="T hop-C to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Kiem tra KH tai san tang"/>
      <sheetName val="Tong hop tang tai san"/>
      <sheetName val="CMA_Samplings KTra TSHH tang"/>
      <sheetName val="Kiem tra KH tai san giam"/>
      <sheetName val="Kiem tra khau hao trong ki"/>
      <sheetName val="Tickmark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  <sheetName val="DANH SACH"/>
      <sheetName val="Sheet1"/>
      <sheetName val="Sheet3"/>
      <sheetName val="00000000"/>
      <sheetName val="10000000"/>
      <sheetName val="CAODO"/>
      <sheetName val="MD-HG"/>
      <sheetName val="RANH SDOC"/>
      <sheetName val="Sheet2"/>
      <sheetName val="XL4Poppy"/>
      <sheetName val="Dskh diem le-F5 vnm"/>
      <sheetName val="DSKH DIEM LE NPP"/>
      <sheetName val="TAM QUANG"/>
      <sheetName val="T1-2006"/>
      <sheetName val="T2-06"/>
      <sheetName val="T3-06"/>
      <sheetName val="T4,06"/>
      <sheetName val="T5-2006"/>
      <sheetName val="T6-2006"/>
      <sheetName val="T7-2006"/>
      <sheetName val="tra-vat-lieu"/>
      <sheetName val="Doi chieu I-2006"/>
      <sheetName val="Thu I"/>
      <sheetName val="7_BCT"/>
      <sheetName val="6-BCT (3)"/>
      <sheetName val="B CAO 3-06"/>
      <sheetName val="DIENTHOAI"/>
      <sheetName val="Luy ke I"/>
      <sheetName val="Baocaothu"/>
      <sheetName val="B CAO THANG"/>
      <sheetName val="S03-B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ra-vat-lieu"/>
      <sheetName val="Tong"/>
      <sheetName val="Chi tiet"/>
      <sheetName val="Sheet2"/>
      <sheetName val="Sheet3"/>
      <sheetName val="00000000"/>
      <sheetName val="dtct cong?ȁ"/>
      <sheetName val="bravo41"/>
      <sheetName val="gvl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XL4Test5"/>
      <sheetName val="Tra_bang"/>
      <sheetName val="DTCT"/>
      <sheetName val="dtct cong??"/>
      <sheetName val="DOAM0654CAS"/>
      <sheetName val="hold5"/>
      <sheetName val="hold6"/>
      <sheetName val="KSTK-tkkd"/>
      <sheetName val="THTram"/>
      <sheetName val="BK N111"/>
      <sheetName val="BKN111(06)"/>
      <sheetName val="XL4Poppy"/>
      <sheetName val="t"/>
      <sheetName val="dtct ccu"/>
      <sheetName val="TVL"/>
      <sheetName val="Pÿÿÿÿcau"/>
      <sheetName val="tra_vat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THKP"/>
      <sheetName val="PHAN TICH`VAT TU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Sheet5?_x0008__x0006__x0008__x0003_ဠ?蜰Ư༢?螸Ư༢?蠼Ư༢?裀Ư༢?襄Ư༢?览Ư༢?????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5?_x0008__x0006__x0008__x0003_ဠ?蜰Ư༢?螸Ư༢?蠼Ư༢?裀Ư༢?襄Ư"/>
      <sheetName val="Sheet5?_x0008__x0006__x0008__x0003_ဠ?蜰Ư༢?螸Ư༢?蠼Ư༢?⋀_x000f_쀀꾈∁_x000f_"/>
      <sheetName val="VL,NC"/>
      <sheetName val="Tongke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???U???U???U???U???U???U???????"/>
      <sheetName val="ctTBA"/>
      <sheetName val="Sheet5?_x0008__x0006__x0008__x0003_???U???U???U???U???U"/>
      <sheetName val="Sheet5?_x0008__x0006__x0008__x0003_???U???U???U???_x000f_???_x000f_"/>
      <sheetName val="GVT"/>
      <sheetName val="MTO REV.2(ARMOR)"/>
      <sheetName val="DO AM DT"/>
      <sheetName val="TTTram"/>
      <sheetName val="Tai khoan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BO"/>
      <sheetName val="giathanh1"/>
      <sheetName val="Sheet5"/>
      <sheetName val="_"/>
      <sheetName val="QTDG"/>
      <sheetName val="Thuc thanh"/>
      <sheetName val="TONG HOP K©N© 2ÈI"/>
      <sheetName val="DTCT-TB"/>
      <sheetName val="TONG KE DZ 0.4 KV"/>
      <sheetName val="Bia TQT"/>
      <sheetName val="Gia KS"/>
      <sheetName val="gia xe ?ay"/>
      <sheetName val="dg"/>
      <sheetName val="Luong T1- 03"/>
      <sheetName val="Luong T2- 03"/>
      <sheetName val="Luong T3- 03"/>
      <sheetName val="Sheet5?_x0008__x0006__x0008__x0003_ဠ 蜰Ư༢?螸Ư༢?蠼Ư༢?裀Ư༢?襄Ư༢?览Ư༢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Sheet1"/>
      <sheetName val="Sheet2"/>
      <sheetName val="Sheet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Sheet4"/>
      <sheetName val="wia nhan cong"/>
      <sheetName val="DTCT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VL,NC"/>
      <sheetName val="Dulieu"/>
      <sheetName val="dung"/>
      <sheetName val="Tra_ba_x000e_g"/>
      <sheetName val="_x0018_N54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SLine"/>
      <sheetName val="Sheet1"/>
      <sheetName val="Tickmarks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tra_vat_lie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ra_bang"/>
      <sheetName val="DTC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gVL"/>
      <sheetName val="nc%cm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tra-vat-lieu (duyet)"/>
      <sheetName val="Sheet! (2)"/>
      <sheetName val="dtct_Duong,t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ai khoan"/>
      <sheetName val="THDT"/>
      <sheetName val="DM-Goc"/>
      <sheetName val="Gia-CT"/>
      <sheetName val="PTCP"/>
      <sheetName val="cphoi"/>
      <sheetName val="XL4Poppy"/>
      <sheetName val="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PNT-QUOT-#3"/>
      <sheetName val="COAT&amp;WRAP-QIOT-#3"/>
      <sheetName val="cat vaɮѧ"/>
      <sheetName val="DTCT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20000000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30000000"/>
      <sheetName val="40000000"/>
      <sheetName val="50000000"/>
      <sheetName val="60000000"/>
      <sheetName val="70000000"/>
      <sheetName val="ESTI."/>
      <sheetName val="DI-ESTI"/>
      <sheetName val="THCT"/>
      <sheetName val="THDZ0,4"/>
      <sheetName val="TH DZ35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gvl"/>
      <sheetName val="Mau NT cho doi"/>
      <sheetName val="THDG- Nha VS"/>
      <sheetName val="THDG- Mong thiet bi"/>
      <sheetName val="Tong hop phan bo nhien lieu"/>
      <sheetName val="XD Ninh Quang"/>
      <sheetName val="K10"/>
      <sheetName val="PB chi tiet"/>
      <sheetName val="tong hop phan bo nhien lieu "/>
      <sheetName val="tong hgp"/>
      <sheetName val="YL4Test5"/>
      <sheetName val="MTL$-INTER"/>
      <sheetName val="402"/>
      <sheetName val="[TKKT_15Alan1-dg.xlsYPTDG"/>
      <sheetName val="Gia KS"/>
      <sheetName val="DTCT-TB"/>
      <sheetName val="[TKKT_15Alan1-dg.xls࡝DTCTNÀNG"/>
      <sheetName val="SILICATE"/>
      <sheetName val="ႀ￸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DGdsinh"/>
      <sheetName val="mau "/>
      <sheetName val="XL4Poppy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op"/>
      <sheetName val="bton"/>
      <sheetName val="DD 10KV"/>
      <sheetName val="TTDD10KV"/>
      <sheetName val="gcsat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BREAK DOWN-0615-cn"/>
      <sheetName val="BREAK DOWN-0615"/>
      <sheetName val="SUMMARY"/>
      <sheetName val="BREAK DOWN"/>
      <sheetName val="BREAK DOWN_P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TSCD"/>
      <sheetName val="DT-10%va CF+10%"/>
      <sheetName val="Do nhay theo DT-10%"/>
      <sheetName val="Do nhay theo CF +10%"/>
      <sheetName val="KH Huy dong von&amp; Tra lai NH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GCTcau"/>
      <sheetName val="DGCT duong"/>
      <sheetName val="May"/>
      <sheetName val="Gia V1L"/>
      <sheetName val="Nhan cong"/>
      <sheetName val="Vua xay"/>
      <sheetName val="Tong hop"/>
      <sheetName val="Cong "/>
      <sheetName val="DGCT 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GIAOKH"/>
      <sheetName val="QD-gia NB"/>
      <sheetName val="Than mua NB"/>
      <sheetName val="TONGHOP"/>
      <sheetName val="CTKTKT"/>
      <sheetName val="TIEUTHU"/>
      <sheetName val="P.CAP"/>
      <sheetName val="THZ"/>
      <sheetName val="DT"/>
      <sheetName val="CTGT"/>
      <sheetName val="TKHO"/>
      <sheetName val="CTGT (2)"/>
      <sheetName val="KLCV"/>
      <sheetName val="LDTL"/>
      <sheetName val="GIA-NB"/>
      <sheetName val="DMLD"/>
      <sheetName val="BANGMA"/>
      <sheetName val="Sheet1"/>
      <sheetName val="BC"/>
      <sheetName val="00000000"/>
      <sheetName val="10000000"/>
      <sheetName val="00000001"/>
      <sheetName val="00000002"/>
      <sheetName val="00000003"/>
      <sheetName val="00000004"/>
      <sheetName val="XXXXXXXX"/>
      <sheetName val="XXXXXXX0"/>
      <sheetName val="XXXXXXX1"/>
      <sheetName val="00000005"/>
      <sheetName val="00000006"/>
      <sheetName val="00000007"/>
      <sheetName val="00000008"/>
      <sheetName val="00000009"/>
      <sheetName val="0000000a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"/>
      <sheetName val="DGchitiet"/>
      <sheetName val="Gia vat tu"/>
      <sheetName val="XL4Poppy"/>
      <sheetName val="00000000"/>
      <sheetName val="DGchitiet "/>
      <sheetName val="XKTHANG0104"/>
      <sheetName val="NKTHANG0104"/>
      <sheetName val="Sheet1"/>
      <sheetName val="CH3-TBA"/>
      <sheetName val="CH3-DZ"/>
      <sheetName val="SHIFT1102"/>
      <sheetName val="SHIFT1202"/>
      <sheetName val="Shift0103 (2)"/>
      <sheetName val="15-05-2003"/>
      <sheetName val="XXXXXXXX"/>
      <sheetName val="CaMay"/>
      <sheetName val="DGiaT"/>
      <sheetName val="DGiaTN"/>
      <sheetName val="TT"/>
      <sheetName val="Gia thanh"/>
      <sheetName val="chiettinh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 (2)"/>
      <sheetName val="1"/>
      <sheetName val="3"/>
      <sheetName val="4"/>
      <sheetName val="DIVISION14"/>
      <sheetName val="2.1.1(2)"/>
      <sheetName val="2.2.1"/>
      <sheetName val="2.3.1(2)"/>
      <sheetName val="2.3.1(3)"/>
      <sheetName val="2.3.1"/>
      <sheetName val="2.3.3"/>
      <sheetName val="2.4.1(1)"/>
      <sheetName val="2.4.1(2)"/>
      <sheetName val="2.4.1"/>
      <sheetName val="2.4.2"/>
      <sheetName val="Corec IPC13"/>
      <sheetName val="2.4.2(1)"/>
      <sheetName val="2.4.3"/>
      <sheetName val="2.5.1"/>
      <sheetName val="3.1.1"/>
      <sheetName val="3.1.4"/>
      <sheetName val="4.1.1"/>
      <sheetName val="4.1.2"/>
      <sheetName val="4.2.4"/>
      <sheetName val="4.3.2"/>
      <sheetName val="4.3.3"/>
      <sheetName val="5.3.1"/>
      <sheetName val="5.5.2"/>
      <sheetName val="5.5.4"/>
      <sheetName val="5.5.6"/>
      <sheetName val="5.5.8"/>
      <sheetName val="5.2.1,5.5.12 "/>
      <sheetName val="Summary Q.L.T Steel"/>
      <sheetName val="Stock July"/>
      <sheetName val="Advance payment"/>
      <sheetName val=" payment for Piling "/>
      <sheetName val="PCCP"/>
      <sheetName val="Bridge"/>
      <sheetName val=" Gider Bridg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THCT"/>
      <sheetName val="Thuc thanh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t. Records1"/>
      <sheetName val="Adv Payment (2)"/>
      <sheetName val="Item Tentative"/>
      <sheetName val="Tentative Payment 24"/>
      <sheetName val="Cover Page"/>
      <sheetName val="3.1"/>
      <sheetName val="3.2"/>
      <sheetName val="DIVISION"/>
      <sheetName val="Variation (2)"/>
      <sheetName val="De duction for Bitument"/>
      <sheetName val="De duction for For Acceptance "/>
      <sheetName val="De duction for For Acceptan (2)"/>
      <sheetName val="TUVL"/>
      <sheetName val="2.1.1"/>
      <sheetName val="2.1.2"/>
      <sheetName val="2.2.2"/>
      <sheetName val="2.2.1"/>
      <sheetName val="2.2.3"/>
      <sheetName val="2.2.4"/>
      <sheetName val="2.3.1"/>
      <sheetName val="2.3.1(2)"/>
      <sheetName val="2.3.3"/>
      <sheetName val="2.3.4"/>
      <sheetName val="2.4.1"/>
      <sheetName val="2.4.2 (1)"/>
      <sheetName val="2.4.2"/>
      <sheetName val="2.5.1"/>
      <sheetName val="3.1.1"/>
      <sheetName val="3.1.1(2)"/>
      <sheetName val="3.1.4"/>
      <sheetName val="3.1.4(2)"/>
      <sheetName val="4.1.1"/>
      <sheetName val="4.1.2"/>
      <sheetName val="4.3.1"/>
      <sheetName val="4.3.2"/>
      <sheetName val="4.3.3"/>
      <sheetName val="5.2.1"/>
      <sheetName val="5.3.1"/>
      <sheetName val="5.5.2"/>
      <sheetName val="5.5.6"/>
      <sheetName val="5.5.8"/>
      <sheetName val="5.5.11"/>
      <sheetName val="5.5.13"/>
      <sheetName val="7.1.1"/>
      <sheetName val="7.1.5"/>
      <sheetName val="7.2.1"/>
      <sheetName val="7.8.11"/>
      <sheetName val="7.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Tdoi t.truong"/>
      <sheetName val="BC DBKH T5"/>
      <sheetName val="BC DBKH T6"/>
      <sheetName val="BC DBKH T7"/>
      <sheetName val="Sheet4"/>
      <sheetName val="XL4Test5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2001"/>
      <sheetName val="2002"/>
      <sheetName val="Tong hop"/>
      <sheetName val="Q1-02"/>
      <sheetName val="Q2-02"/>
      <sheetName val="Q3-0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00000000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????-BLDG"/>
      <sheetName val="________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SC 231"/>
      <sheetName val="SC 410"/>
      <sheetName val="LUONG CHO HUU"/>
      <sheetName val="thu BHXH,YT"/>
      <sheetName val="Phan bo"/>
      <sheetName val="Luong T5-04"/>
      <sheetName val="THLK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BOQ FORM FOR INQÕIRY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Bia "/>
      <sheetName val="Muc luc"/>
      <sheetName val="Thuyet minh PA1"/>
      <sheetName val="kl xaychan khay"/>
      <sheetName val="?¬’P‰¿ì¬?-BLDG"/>
      <sheetName val="?¬P¿ì¬?-BLDG"/>
      <sheetName val="?쒕?-BLDG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Phan tich VT"/>
      <sheetName val="TKe VT"/>
      <sheetName val="Du tru Vat tu"/>
      <sheetName val="PTDGDT"/>
      <sheetName val="TSCD"/>
      <sheetName val="Can doi TK (2)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Can doi TK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QUY TM 2004 (3)"/>
      <sheetName val="QUY TM 2004 (2)"/>
      <sheetName val="SO CAI 2004 TK 111 (2)"/>
      <sheetName val="CTGS N111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HUNG"/>
      <sheetName val="THO"/>
      <sheetName val="HOA"/>
      <sheetName val="TINH"/>
      <sheetName val="THONG"/>
      <sheetName val="XXXXXXX0"/>
      <sheetName val="XXXXXXX1"/>
      <sheetName val="=??????-BLDG"/>
      <sheetName val="Overhead &amp; Profit B-1"/>
      <sheetName val="Bang ngang"/>
      <sheetName val="Bang doc"/>
      <sheetName val="B cham cong"/>
      <sheetName val="Btt luong"/>
      <sheetName val="?+Invoice!$DF$57?-BLDG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10??????"/>
      <sheetName val="Chi tiet don gia khgi phuc"/>
      <sheetName val="??????-BLDG"/>
      <sheetName val="DA0463BQ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DI-ESTI"/>
      <sheetName val="Chart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ietbi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Dec#1"/>
      <sheetName val="KhanhThuong"/>
      <sheetName val="PlotDat4"/>
      <sheetName val="Coc40x40c-"/>
      <sheetName val="FORM OF PROPNSAL RFP-003"/>
      <sheetName val="Han13"/>
      <sheetName val="??+Invoice!$DF$57?????-BLDG"/>
      <sheetName val="MTL$-INTER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Chiet tinh dz22"/>
      <sheetName val="N@"/>
      <sheetName val="Don gaa chi tiet"/>
      <sheetName val="XL4Poppq"/>
      <sheetName val="FH"/>
      <sheetName val="?öm÷²??öm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Hoi phe nu"/>
      <sheetName val="THANG#"/>
      <sheetName val="Sheet("/>
      <sheetName val="Sheed7"/>
      <sheetName val="A`r3"/>
      <sheetName val="Apb4"/>
      <sheetName val="Sc #34"/>
      <sheetName val="V_x000c_(No V-c)"/>
      <sheetName val="_x0001_pr2"/>
      <sheetName val="CT 1md &amp; dau conM"/>
      <sheetName val="Chi tiet dmn gia khoi phuc"/>
      <sheetName val="CT 1md &amp; dae cong"/>
      <sheetName val="dg "/>
      <sheetName val="0_x0010_000000"/>
      <sheetName val="T.hopCPXDho?n?hanh (2)"/>
      <sheetName val="LK cp ?dcb"/>
      <sheetName val="GDTH?5"/>
      <sheetName val="Ph?n??ich ?a? tu"/>
      <sheetName val="DG"/>
      <sheetName val="SC?133"/>
      <sheetName val="QC 152"/>
      <sheetName val="SC 41_x0011_"/>
      <sheetName val="SC _x0014_42 loan"/>
      <sheetName val="SCT_x0011_54"/>
      <sheetName val="CT aong"/>
      <sheetName val="PHANG5"/>
      <sheetName val="FORM OF PROPOSAL RFP-00Ê"/>
      <sheetName val="Phan tich don gia chi&quot;tiet"/>
      <sheetName val="IBASE"/>
      <sheetName val="TIEUHAO"/>
      <sheetName val="Chi p`i van chuyen"/>
      <sheetName val="T.@_x000c_?_x0001_???_x0003_Ú??&lt;_x001f_???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²??AI TK 112"/>
      <sheetName val="TK Ngoai b!ng"/>
      <sheetName val="TMinh BC T_x0001_"/>
      <sheetName val="So _x0004_GNH "/>
      <sheetName val="XL4Wÿÿÿÿ"/>
      <sheetName val="XL4Po?p_x0010_"/>
      <sheetName val="_x0010_HANG1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耀䁉?&#13;％_x0008_"/>
      <sheetName val="ࣿ娀 _x000e_쀐븒"/>
      <sheetName val="ዀ¾_x001a__x000e__x0006_F"/>
      <sheetName val="FFFF"/>
      <sheetName val="_x001b__x000e__x0010_C"/>
      <sheetName val="䁉_x0008__x000f_％"/>
      <sheetName val="׿Ā_x0006__x0010_"/>
      <sheetName val="縀ਂༀ?"/>
      <sheetName val="?C?䀤"/>
      <sheetName val="﵀਀ༀĀ䐀"/>
      <sheetName val="ý&#10;_x000f__x0002_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ऀЀ?㠀"/>
      <sheetName val="?"/>
      <sheetName val=""/>
      <sheetName val="Ԁ䈀???䦀"/>
      <sheetName val="䘀䘀䘀䘀䘀䘀䘀䘀"/>
      <sheetName val="䘀ༀ؀ᬀ"/>
      <sheetName val="???䦀"/>
      <sheetName val="䐀ሀ?ﴀ"/>
      <sheetName val="䔀ጀ?ﴀ"/>
      <sheetName val="Tro gaup"/>
      <sheetName val="?+Anvoice!$DF$57?-BLDG"/>
      <sheetName val="Sheat4"/>
      <sheetName val="bang tien luong"/>
      <sheetName val="Overhead &amp; "/>
      <sheetName val="Overhead &amp; Ԁ???"/>
      <sheetName val="Overhead &amp; Ԁ???Ȁ"/>
      <sheetName val="Overhead &amp; ?????"/>
      <sheetName val="10?"/>
      <sheetName val="T.@_x000c_?_x0001_?_x0003_Ú&lt;_x001f_?"/>
      <sheetName val="T.@_x000c_?_x0001_?_x0003_Ú?&lt;_x001f_?"/>
      <sheetName val="Overhead &amp; Ԁ???ﰀ"/>
      <sheetName val="9 toan"/>
      <sheetName val="Congig"/>
      <sheetName val="SUMMARY"/>
      <sheetName val="쀓ࡄЀ׀ࡄ᐀πɾ&#10; ?í?䀘ȁ_x0006_ _x0001_ȉɾ&#10; _x0002_î"/>
      <sheetName val="TT_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HN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CPTK"/>
      <sheetName val="DMTK"/>
      <sheetName val="DGiaCTiet"/>
      <sheetName val="DTCT"/>
      <sheetName val="THKP (2)"/>
      <sheetName val="TM"/>
      <sheetName val="Bia"/>
      <sheetName val="BU-gian"/>
      <sheetName val="Bu-Ha"/>
      <sheetName val="Gia DAN"/>
      <sheetName val="Dan"/>
      <sheetName val="Cuoc"/>
      <sheetName val="Bugia"/>
      <sheetName val="VT"/>
      <sheetName val="KL57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Chart1"/>
      <sheetName val="Phantich"/>
      <sheetName val="Toan_DA"/>
      <sheetName val="2004"/>
      <sheetName val="2005"/>
      <sheetName val="XL4Test5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NC"/>
      <sheetName val="VL"/>
      <sheetName val="THDT"/>
      <sheetName val="THQT"/>
      <sheetName val="CT HT"/>
      <sheetName val="B tinh"/>
      <sheetName val="XD"/>
      <sheetName val="TH VT 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00000005"/>
      <sheetName val="00000006"/>
      <sheetName val="Tien ung"/>
      <sheetName val="PHONG"/>
      <sheetName val="phi luong3"/>
      <sheetName val="#REF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TH8T"/>
      <sheetName val="VT10"/>
      <sheetName val="VT11"/>
      <sheetName val="VT11 (2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NMQII-100"/>
      <sheetName val="NMQII"/>
      <sheetName val="MTQII"/>
      <sheetName val="CTYQII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Q1-02"/>
      <sheetName val="Q2-02"/>
      <sheetName val="Q3-02"/>
      <sheetName val="CW of Hoabinh  2002"/>
      <sheetName val=" Goods of Hoabinh 2002 "/>
      <sheetName val="BC"/>
      <sheetName val="Chi tiet"/>
      <sheetName val="Vat tu"/>
      <sheetName val="Thiet ke"/>
      <sheetName val="TH KL,VT,KP"/>
      <sheetName val="Den bu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phu luc "/>
      <sheetName val="PT VT "/>
      <sheetName val="c. lech v t"/>
      <sheetName val="Q.Tc.xanh  "/>
      <sheetName val="Tang giam KL "/>
      <sheetName val="CP6-4nhip(L=170,5e)(OK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ct9604"/>
      <sheetName val="CHIPHI"/>
      <sheetName val="NANGSUAT"/>
      <sheetName val="sent to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VLC"/>
      <sheetName val="VLP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P.cap-Bieu 17"/>
      <sheetName val="CTKT"/>
      <sheetName val="Thietbi-11"/>
      <sheetName val="ATBHLD-13a"/>
      <sheetName val="KT&amp;CBKT-8"/>
      <sheetName val="NCKH-14"/>
      <sheetName val="PC-Baolut-13"/>
      <sheetName val="TDKS-10"/>
      <sheetName val="KH-khaosat-14"/>
      <sheetName val="Tonthat-7a"/>
      <sheetName val="Than NK-7b"/>
      <sheetName val="Huydong TN 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BCKHTH"/>
      <sheetName val="DKKH"/>
      <sheetName val="BCKH02"/>
      <sheetName val="Doanh thu 2003"/>
      <sheetName val="00000000"/>
      <sheetName val="XL4Test5"/>
      <sheetName val="47"/>
      <sheetName val="120"/>
      <sheetName val="121+315"/>
      <sheetName val="122+225"/>
      <sheetName val="46"/>
      <sheetName val="42"/>
      <sheetName val="40"/>
      <sheetName val=" K1(L1)"/>
      <sheetName val="10000000"/>
      <sheetName val="XXXXXXXX"/>
      <sheetName val="DG "/>
      <sheetName val="tong hop"/>
      <sheetName val="phan tich DG"/>
      <sheetName val="gia vat lieu"/>
      <sheetName val="gia xe may"/>
      <sheetName val="gia nhan cong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7-456"/>
      <sheetName val="C46"/>
      <sheetName val="C47-P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#RAF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#REF!"/>
      <sheetName val="tuong"/>
      <sheetName val="VL 05"/>
      <sheetName val="Dgia du thau"/>
      <sheetName val="TH thau"/>
      <sheetName val="KH TA T8"/>
      <sheetName val="KH t? 15u08"/>
      <sheetName val="xH TK -2CDa  op nty"/>
      <sheetName val="tong iop TDT"/>
      <sheetName val="MTL$-IN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XL4Poppy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hi tiet "/>
      <sheetName val="chi tiet huong"/>
      <sheetName val="TH"/>
      <sheetName val="TH (2)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VENDOR-QUKTES"/>
      <sheetName val="kl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DC1605"/>
      <sheetName val="DcnamTV"/>
      <sheetName val="ppnamdaibieu"/>
      <sheetName val="TyleAdreyanop"/>
      <sheetName val="ppAdreyanop"/>
      <sheetName val="ketqua"/>
      <sheetName val="maxminth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ᄀ??䅀ᄀ??䅀ᄀ??䅀ᄀ??䅀ᄀ??䅀?䅀ᘀŀ?䅀ᘀŀ?䅀ᘀŀ?䅀ᘀŀ?䅀ᘀŀ?䅀ᘀـ?䅀ᘀـ?䅀ᘀŀ?䅀ᘀŀ?䅀ᘀŀ?䅀ᘀŀ?䅀ᘀŀ?䅀ᘀŀ?䅀ᘀŀ?䅀ᘀŀ?䅀ᘀŀ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။H 12-1"/>
      <sheetName val="MTO REV_2_ARMOR_"/>
      <sheetName val="NEW-PANEL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hi tiet huïng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WEATHER P_x0003_?OF LTG. &amp; ROD LTG.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Hoan ã,anh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RUILDING ELE."/>
      <sheetName val="Sheet!4"/>
      <sheetName val="Duong cong vu hci (9;) (2)"/>
      <sheetName val="DTCT"/>
      <sheetName val="PTVT"/>
      <sheetName val="THDT"/>
      <sheetName val="THVT"/>
      <sheetName val="THGT"/>
      <sheetName val="gia nhan cong????????????傰?_x0004_??????ᄐ????????僬??÷?????????_x001c_[99Q3299(REV"/>
      <sheetName val="gaa nhan cong"/>
      <sheetName val="cat n!m dan (4)"/>
      <sheetName val="DT"/>
      <sheetName val="CP"/>
      <sheetName val="BCT6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"/>
      <sheetName val="Duong cong vၵ hcm (7)"/>
      <sheetName val="MTO REV..............nRE)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chiet tinhçan cuon"/>
      <sheetName val="bpnhtrung"/>
      <sheetName val="luong 2"/>
      <sheetName val="luong3"/>
      <sheetName val="luong4"/>
      <sheetName val="ᄀ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ai trong"/>
      <sheetName val="Tinh toan noi luc"/>
      <sheetName val="To hop NL"/>
      <sheetName val="Be coc va tuong mo"/>
      <sheetName val="Analysis1"/>
      <sheetName val="F-F(1)"/>
      <sheetName val="F-F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C47-456"/>
      <sheetName val="C46"/>
      <sheetName val="C47-PII"/>
      <sheetName val="DTCT"/>
      <sheetName val="B2.3"/>
      <sheetName val="CL XD"/>
      <sheetName val="THop"/>
      <sheetName val="CT"/>
      <sheetName val="TienLuong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Sheet3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huc thanh"/>
      <sheetName val="["/>
      <sheetName val="C.t)êt C.ty"/>
      <sheetName val="tra-vat-lieu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tkkt-ql38-1-g-2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H_DTXL_luu"/>
      <sheetName val="DCNCII"/>
      <sheetName val="T.HDÔ CN"/>
      <sheetName val="MTO REV.0"/>
      <sheetName val="PEDESB"/>
      <sheetName val="CN kho doi"/>
      <sheetName val="CTHTchua TTn?ib?"/>
      <sheetName val="CN2004 N?p TCT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chitimc"/>
      <sheetName val="gtxl-duoîe(11m)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TN"/>
      <sheetName val="ND"/>
      <sheetName val="dtxl-du?n?"/>
      <sheetName val="btra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BANGTRA"/>
      <sheetName val="MTL$-INTER"/>
      <sheetName val="CTHTc(u? ?T*?ib?"/>
      <sheetName val="_pmb"/>
      <sheetName val="_"/>
      <sheetName val="_x0001_Y"/>
      <sheetName val="CTHTchua TTn_ib_"/>
      <sheetName val="CN2004 N_p 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Sheet2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YEU TO CONG"/>
      <sheetName val="TD 3DIEM"/>
      <sheetName val="TD 2DIEM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dt-iphi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O HUNG"/>
      <sheetName val="CONGNHAN NE"/>
      <sheetName val="XINGUYEP"/>
      <sheetName val="TH331"/>
      <sheetName val="Kluong"/>
      <sheetName val="Giatri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CRC"/>
      <sheetName val="GIATRI-DAILY"/>
      <sheetName val="NVBH KHAC"/>
      <sheetName val="NVBH HOAN"/>
      <sheetName val="TONKHODAILY"/>
      <sheetName val="gvt"/>
      <sheetName val="ATGT"/>
      <sheetName val="DG-TH"/>
      <sheetName val="Tuong-chan"/>
      <sheetName val="Dau-cong"/>
      <sheetName val="dtoan (4)"/>
      <sheetName val="tmdtu"/>
      <sheetName val="Sheet3 (2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ra-vat-lieu"/>
      <sheetName val="ìtoan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han tich don gia chi Uet"/>
      <sheetName val="Don gia chi tiet"/>
      <sheetName val="Du thau"/>
      <sheetName val="Tro giup"/>
      <sheetName val="bao cao ngay 13-02"/>
      <sheetName val="CBG"/>
      <sheetName val="Sheet_x0001_1"/>
      <sheetName val="FPPN"/>
      <sheetName val="CHI?TIET"/>
      <sheetName val="nhan cong"/>
      <sheetName val="ma-pt"/>
      <sheetName val="HK1"/>
      <sheetName val="HK2"/>
      <sheetName val="CANAM"/>
      <sheetName val="DGCT_x0006_"/>
      <sheetName val="P3-PanAn-Factored"/>
      <sheetName val="Gia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?Ё????䀤_x0001_????䀶_x0001_?晦晦晦䀙_x0001_????㿰_x0001_H-?ਈ?ꏗ㵰휊䀁_x0001_?尩슏⣵䀂_x0001_???"/>
      <sheetName val="Nhap don gia VL dia _x0003_?uong"/>
      <sheetName val="Du_lieu"/>
      <sheetName val="`u lun"/>
      <sheetName val="Thuc thanh"/>
      <sheetName val="Don gia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sut&lt;1 0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PL4"/>
      <sheetName val="tai"/>
      <sheetName val="hoang"/>
      <sheetName val="hoang (2)"/>
      <sheetName val="hoang (3)"/>
      <sheetName val="ctTBA"/>
      <sheetName val="ESTI."/>
      <sheetName val="DI-ESTI"/>
      <sheetName val="NhapSl"/>
      <sheetName val="Nluc"/>
      <sheetName val="Tohop"/>
      <sheetName val="KT_Tthan"/>
      <sheetName val="Tra_TTTD"/>
      <sheetName val="CHI"/>
      <sheetName val="PTCT"/>
      <sheetName val="ktduong"/>
      <sheetName val="cu"/>
      <sheetName val="KTcau2004"/>
      <sheetName val="KT2004XL#moi"/>
      <sheetName val="denbu"/>
      <sheetName val="thop"/>
      <sheetName val="NHAP"/>
      <sheetName val="Ё?䀤_x0001_?䀶_x0001_?晦晦晦䀙_x0001_?㿰_x0001_H-?ਈ?ꏗ㵰휊䀁_x0001_?尩슏⣵䀂"/>
      <sheetName val="Nhap don gia VL dia _x0003_"/>
      <sheetName val="coc duc"/>
      <sheetName val="IN__x000e_X"/>
      <sheetName val="CTC_x000f_NG_02"/>
      <sheetName val="_x0004_GCong"/>
      <sheetName val="She?t9"/>
      <sheetName val="TN"/>
      <sheetName val="ND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Khu xu ly nuoc THiep-XD"/>
      <sheetName val="Box-Girder"/>
      <sheetName val="tuong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IBASE"/>
      <sheetName val="dv-kphi-cviet"/>
      <sheetName val="bvh-kphi"/>
      <sheetName val="PCCPCHUNG CHO CAC DTUONG"/>
      <sheetName val="Piers of Main Flyower (1)"/>
      <sheetName val="CDPS"/>
      <sheetName val="Số liệu"/>
      <sheetName val="TKKYI"/>
      <sheetName val="TKKYII"/>
      <sheetName val="Tổng hợp theo học sinh"/>
      <sheetName val="XL4Test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 K"/>
      <sheetName val="G hop"/>
      <sheetName val="DCTC"/>
      <sheetName val="T hop"/>
      <sheetName val="Sheet1"/>
      <sheetName val="TPHcat"/>
      <sheetName val="TPH da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CBR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du tru di BT,TV,BPhuoc1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M"/>
      <sheetName val="CT"/>
      <sheetName val="CLVL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D52"/>
      <sheetName val="Coc 52"/>
      <sheetName val="BD225"/>
      <sheetName val="Coc 225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MTO REV_0"/>
      <sheetName val="CATHODIC PROTEATION"/>
      <sheetName val="VAY"/>
      <sheetName val="Bom"/>
      <sheetName val="Chart1"/>
      <sheetName val="thang1"/>
      <sheetName val="Ha Thanh"/>
      <sheetName val="Cham cong (5)"/>
      <sheetName val="Gia VÌ"/>
      <sheetName val="Quang T2i"/>
      <sheetName val="Quang Ngaa"/>
      <sheetName val="[99Q3299(REV.0).xlsÝK253 AC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uong cong?vu hcm (7;) (2)"/>
      <sheetName val="DTCT"/>
      <sheetName val="PTVT"/>
      <sheetName val="THDT"/>
      <sheetName val="THVT"/>
      <sheetName val="THGT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243 K98"/>
      <sheetName val="_x000b_255"/>
      <sheetName val="ၨt 24-11"/>
      <sheetName val="DSKH HN"/>
      <sheetName val="NKY "/>
      <sheetName val="DS-TT"/>
      <sheetName val=" HN NHAP"/>
      <sheetName val="KHO HN"/>
      <sheetName val="CNO "/>
      <sheetName val="TL kenh Hon Cut"/>
      <sheetName val="Hon Soi"/>
      <sheetName val="DG"/>
      <sheetName val="BTH"/>
      <sheetName val="VLQI-2005"/>
      <sheetName val="00000003"/>
      <sheetName val="SD12?(2)"/>
      <sheetName val=""/>
      <sheetName val="THUTHAU6Tџ2000"/>
      <sheetName val="Duong cong vu hbm( Lmat;2)"/>
      <sheetName val="K255 SB`se"/>
      <sheetName val="CP"/>
      <sheetName val="BCT6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BKe Vo~ vay"/>
      <sheetName val="D_x0003_TC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TCT-tuyen chinh"/>
      <sheetName val="H-QN???????????줔Ư?_x0004_??????圌Ư????????쥀Ư??¨???????????????_x0013_[98Q2943e.xl"/>
      <sheetName val="99Q3299(REV.0)"/>
      <sheetName val=" bdca3"/>
      <sheetName val=" BDA3"/>
      <sheetName val="CHAM CONG  nam2004"/>
      <sheetName val="CA 3 &amp; DOC HAI 04"/>
      <sheetName val=" BVCQ"/>
      <sheetName val=" BVBH"/>
      <sheetName val=" BVPXL"/>
      <sheetName val="Tuan 1"/>
      <sheetName val="Tuan 2"/>
      <sheetName val="Tuan 3"/>
      <sheetName val="Tuan 4"/>
      <sheetName val="Thang"/>
      <sheetName val="+h 10-11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kࡨ24-11"/>
      <sheetName val="{h28-10"/>
      <sheetName val="thu"/>
      <sheetName val="chi"/>
      <sheetName val="tra"/>
      <sheetName val="ThuT9"/>
      <sheetName val="131chien"/>
      <sheetName val="chi T10"/>
      <sheetName val="Chi T8,T9"/>
      <sheetName val="Chi7"/>
      <sheetName val="ThanhcoSONTAY"/>
      <sheetName val="Thanhco tong hop"/>
      <sheetName val="Truong Ba Trai(xong)"/>
      <sheetName val="QL32Tranh ST"/>
      <sheetName val="NGUYEN VAN TROI Goi3"/>
      <sheetName val="N??????"/>
      <sheetName val="CT331"/>
      <sheetName val="mau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ao dat c3"/>
      <sheetName val="dao dat c4 (2)"/>
      <sheetName val="da hoc xay"/>
      <sheetName val="Cat dem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84x66"/>
      <sheetName val="84x60"/>
      <sheetName val="#REF"/>
      <sheetName val="DS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T"/>
      <sheetName val="GVL"/>
      <sheetName val="GCMay"/>
      <sheetName val="Luong210"/>
      <sheetName val="Luong290"/>
      <sheetName val="TCVL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kl thep dam"/>
      <sheetName val="Thep nhap"/>
      <sheetName val="phan tich DG"/>
      <sheetName val="gia vat lieu"/>
      <sheetName val="gia xe may"/>
      <sheetName val="gia nhan cong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5 nam (tach)"/>
      <sheetName val="5 nam (tach) (2)"/>
      <sheetName val="KH 2003"/>
      <sheetName val="LuongGianTiep2-2"/>
      <sheetName val="Luong tructiep1-2"/>
      <sheetName val="Luong tructiep2-2"/>
      <sheetName val="Doi XLI-HA"/>
      <sheetName val="00000001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Thong ke"/>
      <sheetName val="Thu von"/>
      <sheetName val="Bao cao"/>
      <sheetName val="Bao cao KL nghiem thu"/>
      <sheetName val="BC DT"/>
      <sheetName val="Gia.thau"/>
      <sheetName val="don gia"/>
      <sheetName val="KL.thua.thieu"/>
      <sheetName val="Gia.thau.sua"/>
      <sheetName val="HT19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C thu chi"/>
      <sheetName val="ThuÕ"/>
      <sheetName val="nhap5-205 (2)"/>
      <sheetName val="Bke 3"/>
      <sheetName val=" NhËp 3-05"/>
      <sheetName val="Nhap 2-05"/>
      <sheetName val="nhap5-205"/>
      <sheetName val="Nhap8-205"/>
      <sheetName val="N lieu"/>
      <sheetName val="T12"/>
      <sheetName val="kcs"/>
      <sheetName val="T1N"/>
      <sheetName val="T12005"/>
      <sheetName val="Sheet17"/>
      <sheetName val="Sheet18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9"/>
      <sheetName val="QII VIEN"/>
      <sheetName val="TKGPMB01"/>
      <sheetName val="KimAnhC01-3231"/>
      <sheetName val="KimAnhC01-3025 "/>
      <sheetName val="KimAnhC03-3072 "/>
      <sheetName val="KimAnhC05-3261 "/>
      <sheetName val="Sheet1 (3)"/>
      <sheetName val="KimAnhC05-3036"/>
      <sheetName val="KimAnhC07-3076"/>
      <sheetName val="KimAnhC09-3351"/>
      <sheetName val="KimAnhC09-3631 "/>
      <sheetName val="KimAnhC11-3108 "/>
      <sheetName val="KimAnhDSDCDH"/>
      <sheetName val="KimAnhDSNCDH "/>
      <sheetName val="Nghimat"/>
      <sheetName val="KimAnhDSKHDiDan"/>
      <sheetName val="[98Q3016.xls࡝Functional Evaluation REV.1"/>
      <sheetName val="thu- chi"/>
      <sheetName val="CPC"/>
      <sheetName val="NVL,May"/>
      <sheetName val="BCH"/>
      <sheetName val="NC"/>
      <sheetName val="TU XN"/>
      <sheetName val="B1 Vai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KH KH "/>
      <sheetName val="KH KH 2005"/>
      <sheetName val="O.Thao Ql 51 _x0003_?Tau"/>
      <sheetName val=" Q 4-02"/>
      <sheetName val="Q1-03"/>
      <sheetName val="Q2-03"/>
      <sheetName val="Q3-03"/>
      <sheetName val="otung t_x0003_?m xang nhu quynh"/>
      <sheetName val="GiaH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(1+)"/>
      <sheetName val="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XL4Poppy"/>
      <sheetName val="ha kcs"/>
      <sheetName val="#REF"/>
      <sheetName val="_x0004_?ð???Ӡ???ڰ???Ӡ???Ӱ???Ԁ???Ӱ???Ԁ???Ӱ???Ԁ???ӰD_x0004_?ð???Ӡ???ڰ???Ӡ???Ӱ???Ԁ?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6"/>
      <sheetName val="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Gio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Tong cong ty"/>
      <sheetName val="Chinh phu va Dvi #"/>
      <sheetName val="Chart1"/>
      <sheetName val="bao cao"/>
      <sheetName val="HDKT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TEMPT"/>
      <sheetName val="TEMPT (2)"/>
      <sheetName val="QuýI03"/>
      <sheetName val="KH03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Sua-KLVDT+PS"/>
      <sheetName val="TDT"/>
      <sheetName val="THDAU BUA"/>
      <sheetName val="DTMT EP COC"/>
      <sheetName val="CT dau bua"/>
      <sheetName val="khoi luong250t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KH 2003 (moi max)"/>
      <sheetName val="TSTL"/>
      <sheetName val="VTDC"/>
      <sheetName val="Lichkk"/>
      <sheetName val="DS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cap thoat nu_x0003_?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maukk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5 nam (tach)"/>
      <sheetName val="5 nam (tach) (2)"/>
      <sheetName val="KH 2003"/>
      <sheetName val="20000000"/>
      <sheetName val="phambon"/>
      <sheetName val="BC26HD"/>
      <sheetName val="M02GTGT"/>
      <sheetName val="BC29HD"/>
      <sheetName val="Congty"/>
      <sheetName val="VPPN"/>
      <sheetName val="XN74"/>
      <sheetName val="XN54"/>
      <sheetName val="XN33"/>
      <sheetName val="NK96"/>
      <sheetName val="Tong Hop "/>
      <sheetName val="Phan Tich Duong"/>
      <sheetName val="Phan Tich Cong"/>
      <sheetName val="Phan Tich Cau"/>
      <sheetName val="Gia vua"/>
      <sheetName val="XXXXXXX0"/>
      <sheetName val="ONGD80?????????&#9;?覌u?_x0004_??????鋜t????????覼u??Ĥ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TPH DAT "/>
      <sheetName val="CAT DAT"/>
      <sheetName val="NEN DAT"/>
      <sheetName val="Phantich"/>
      <sheetName val="Toan_DA"/>
      <sheetName val="2004"/>
      <sheetName val="2005"/>
      <sheetName val="QT LHoc"/>
      <sheetName val="tienluong"/>
      <sheetName val="Du toan"/>
      <sheetName val="BK_KL"/>
      <sheetName val="KL"/>
      <sheetName val="CL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ɴhdt1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Bieu 1(TH-KHnam2002)"/>
      <sheetName val="Bieu 2(KHnam 2003)"/>
      <sheetName val="Bieu 3(GTSL-2003)"/>
      <sheetName val="Bieu 4(tieuthusanpham)"/>
      <sheetName val="Thuy N§"/>
      <sheetName val="DO THi"/>
      <sheetName val="B 15"/>
      <sheetName val="_x0004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hi tieu"/>
      <sheetName val="chung loai"/>
      <sheetName val="tieu thu theo ho"/>
      <sheetName val="Xuat no bo"/>
      <sheetName val="D. thu NBo"/>
      <sheetName val="D.Thu"/>
      <sheetName val="ty le thu hoi"/>
      <sheetName val="Cac DV mua"/>
      <sheetName val="than mua sach"/>
      <sheetName val="chi "/>
      <sheetName val="gia co dinh"/>
      <sheetName val="B×a TK"/>
      <sheetName val="Sheet2"/>
      <sheetName val="Sheet1"/>
      <sheetName val=" cac dv trongnganh"/>
      <sheetName val="Sh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Giai trinh"/>
      <sheetName val="Du toan"/>
      <sheetName val="XL4Poppy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BANG_B 2_TH"/>
      <sheetName val="BANG_B 2.1. 3"/>
      <sheetName val="BANG_B 2.1.2"/>
      <sheetName val="BANG_B 2.1.1"/>
      <sheetName val="BANG_TINH_NPV"/>
      <sheetName val="BANG_D"/>
      <sheetName val="BANG_B 2.1SD"/>
      <sheetName val="BANG_B 2.1"/>
      <sheetName val="BANG_B 1.6"/>
      <sheetName val="BANG_B 1.5"/>
      <sheetName val="BANG_B 1.4"/>
      <sheetName val="BANG_B 1.3"/>
      <sheetName val="BANG_B 1.2"/>
      <sheetName val="BANG_B 1.1"/>
      <sheetName val="BANG_B1"/>
      <sheetName val="BANG_A"/>
      <sheetName val="DU_LIEU"/>
      <sheetName val="TINH_TOAN_CHI_TIEU"/>
      <sheetName val="THANG_DIEM_XET_THAU"/>
      <sheetName val="TIEU_CHUAN_VAN_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MTL$-INTER"/>
      <sheetName val="PHAN DS 22 KV"/>
      <sheetName val="general"/>
      <sheetName val="Main Road"/>
      <sheetName val="gVL"/>
      <sheetName val="Gioi thieu"/>
      <sheetName val="DG 11"/>
      <sheetName val="Tien luong"/>
      <sheetName val="Kinh phi "/>
      <sheetName val="Phan tich"/>
      <sheetName val="VC"/>
      <sheetName val="XL4Poppy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Chart1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Sheet2"/>
      <sheetName val="Congty"/>
      <sheetName val="VPPN"/>
      <sheetName val="XN74"/>
      <sheetName val="XN54"/>
      <sheetName val="XN33"/>
      <sheetName val="NK96"/>
      <sheetName val="XL4Test5"/>
      <sheetName val="Chart1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Ph-Thu"/>
      <sheetName val="Ph-Thu (2)"/>
      <sheetName val="PC (2)"/>
      <sheetName val="Chart2"/>
      <sheetName val="PC (3)"/>
      <sheetName val="tong hop"/>
      <sheetName val="phan tich DG"/>
      <sheetName val="gia vat lieu"/>
      <sheetName val="gia xe may"/>
      <sheetName val="gia nhan cong"/>
      <sheetName val="5 nam (tach)"/>
      <sheetName val="5 nam (tach) (2)"/>
      <sheetName val="KH 2003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NEW_PANEL"/>
      <sheetName val="[heet30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KHOI LUONG"/>
      <sheetName val="Sheet4"/>
      <sheetName val="tuong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SKH HN"/>
      <sheetName val="NKY "/>
      <sheetName val="DS-TT"/>
      <sheetName val=" HN NHAP"/>
      <sheetName val="KHO HN"/>
      <sheetName val="CNO 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cong40_x0016_-410"/>
      <sheetName val="gia vat mieu"/>
      <sheetName val="ton tam"/>
      <sheetName val="Thep hinh"/>
      <sheetName val="p-in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DTCT"/>
      <sheetName val="PTVT"/>
      <sheetName val="THDT"/>
      <sheetName val="THVT"/>
      <sheetName val="THGT"/>
      <sheetName val="Shuet39"/>
      <sheetName val=""/>
      <sheetName val="_x0012_2-9"/>
      <sheetName val="[PANEL.XLSŝQT thue 2001"/>
      <sheetName val="tk131t1 (2)"/>
      <sheetName val="tk331 (3)"/>
      <sheetName val="tk336t1 (5)"/>
      <sheetName val="Ma KH 331 "/>
      <sheetName val="Danh sach (7)"/>
      <sheetName val="Danh sach (8)"/>
      <sheetName val="cong no TD (2)"/>
      <sheetName val="BKCN331-04 (2)"/>
      <sheetName val="BKCN131-04 (3)"/>
      <sheetName val="BKCN336-04 (4)"/>
      <sheetName val="Danh muc ho so luu tru 2002(12)"/>
      <sheetName val="Danh muc ho so luu tru 2002(13)"/>
      <sheetName val="ke SCL (6)"/>
      <sheetName val="ke DTXDCB (7)"/>
      <sheetName val="MTSan (8)"/>
      <sheetName val="Thue 0 ktru "/>
      <sheetName val="Thue 0 ktru  -05 "/>
      <sheetName val="CPhi 50 nam "/>
      <sheetName val="Tra goc vay MTruong "/>
      <sheetName val="ke DC Than (7)"/>
      <sheetName val="kectu  go "/>
      <sheetName val="Hon gai "/>
      <sheetName val="Huong bien "/>
      <sheetName val="NM Sua "/>
      <sheetName val="L Thuc "/>
      <sheetName val="San gat "/>
      <sheetName val="H Chat mo "/>
      <sheetName val="Xang dau "/>
      <sheetName val="Hai Yen"/>
      <sheetName val="cang le "/>
      <sheetName val="HTan"/>
      <sheetName val="phieuchi (5)"/>
      <sheetName val="phieuchi CD(6)"/>
      <sheetName val="phieuThuCD (7)"/>
      <sheetName val="Biat1 (8)"/>
      <sheetName val="Biat1 (10)"/>
      <sheetName val="Biat1 (9)"/>
      <sheetName val="keno (2)"/>
      <sheetName val="UOC CP 2004 "/>
      <sheetName val="0000000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k`28-10"/>
      <sheetName val="Hni"/>
      <sheetName val="TH FF140"/>
      <sheetName val="TH FF17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</sheetNames>
    <sheetDataSet>
      <sheetData sheetId="0"/>
      <sheetData sheetId="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  <sheetName val="TONG HOP VL_NC"/>
      <sheetName val="CHITIET VL_NC_TT _1p"/>
      <sheetName val="TONG HOP VL_NC TT"/>
      <sheetName val="KPVC_BD "/>
      <sheetName val="_REF"/>
      <sheetName val="CHITIET VL_NC_TT_3p"/>
      <sheetName val="VCV_BE_TONG"/>
      <sheetName val="CHITIET VL_NC"/>
      <sheetName val="THPDMoi  _2_"/>
      <sheetName val="t_h HA THE"/>
      <sheetName val="TONGKE_HT"/>
      <sheetName val="LKVL_CK_HT_GD1"/>
      <sheetName val="TH VL_ NC_ DDHT Thanhphuoc"/>
      <sheetName val="dongia _2_"/>
      <sheetName val="lam_moi"/>
      <sheetName val="thao_go"/>
      <sheetName val="VCV-BE-Tÿÿÿ"/>
      <sheetName val="0000000"/>
      <sheetName val="May tinh xach tay"/>
      <sheetName val="Man hinh LCD-CRT"/>
      <sheetName val="CPU DELL"/>
      <sheetName val="CPU HP-Compaq"/>
      <sheetName val="CPU Samsung"/>
      <sheetName val="May in-PRINTER"/>
      <sheetName val="Linh kien may tinh"/>
      <sheetName val="00000000"/>
      <sheetName val="Gvl_QN"/>
      <sheetName val="Gvlks_QN"/>
      <sheetName val="DG_QUANG NINH"/>
      <sheetName val="Hướng dẫn"/>
      <sheetName val="Ví dụ hàm Vlookup"/>
      <sheetName val="KH_Q1_Q2_01"/>
      <sheetName val="Hu?ng d?n"/>
      <sheetName val="Ví d? hàm V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KT"/>
      <sheetName val="BB-KT"/>
      <sheetName val="Phamcap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V den䀠ngoai TC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DT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TH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Sheet2"/>
      <sheetName val="PTDG"/>
      <sheetName val="THCP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tonghopkinhphi"/>
      <sheetName val="TCT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BTH CT 5 nam"/>
      <sheetName val="THCAXEMAY"/>
      <sheetName val="THVT,NC,M"/>
      <sheetName val="PT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km248"/>
      <sheetName val="Thang7-2003"/>
      <sheetName val="Thang 8-2003 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XN PT"/>
      <sheetName val="Bccong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P"/>
      <sheetName val="XN 1"/>
      <sheetName val="XN 206"/>
      <sheetName val="DCT 2"/>
      <sheetName val="DCT 3"/>
      <sheetName val="DCT 4"/>
      <sheetName val="Doi ong Bat"/>
      <sheetName val="BBTD"/>
      <sheetName val="20000000"/>
      <sheetName val="XL4Test5"/>
      <sheetName val="Tong hop"/>
      <sheetName val="T.hop 2"/>
      <sheetName val="CT nho Hoa binh"/>
      <sheetName val="D. Le Loi"/>
      <sheetName val="Duong 1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ongty"/>
      <sheetName val="VPPN"/>
      <sheetName val="XN74"/>
      <sheetName val="XN54"/>
      <sheetName val="XN33"/>
      <sheetName val="NK96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DTVT"/>
      <sheetName val="D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ESTI."/>
      <sheetName val="DI-ESTI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AJE"/>
      <sheetName val="RJE"/>
      <sheetName val="DTA"/>
      <sheetName val="DTA-JE"/>
      <sheetName val="Sheet3"/>
      <sheetName val="All-TB VACO"/>
      <sheetName val="All-TB"/>
      <sheetName val="Mapping Sheet"/>
      <sheetName val="TRIAL BAL DATA"/>
      <sheetName val="TB DATA TO SUBMIT"/>
      <sheetName val="Opening2005"/>
      <sheetName val="schB"/>
      <sheetName val="schC"/>
      <sheetName val="TB"/>
      <sheetName val="7218_JUN 03_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ia cd"/>
      <sheetName val="bia"/>
      <sheetName val="TTKToan"/>
      <sheetName val="CBTT"/>
      <sheetName val="CDKT"/>
      <sheetName val="KQKD"/>
      <sheetName val="NBANG"/>
      <sheetName val="TM"/>
      <sheetName val="Phan  I"/>
      <sheetName val="Phan II"/>
      <sheetName val="HS DN"/>
      <sheetName val="BC TC "/>
      <sheetName val="B08 _ 411 nvkd"/>
      <sheetName val="B 13"/>
      <sheetName val="B 15 "/>
      <sheetName val="TT KQ-B16"/>
      <sheetName val="B18"/>
      <sheetName val="B 20"/>
      <sheetName val="B 22"/>
      <sheetName val="B 22Tinh Phi TKV"/>
      <sheetName val="Chi tiet B22 "/>
      <sheetName val="LCTT "/>
      <sheetName val="Gia Than Ton"/>
      <sheetName val="Gia Than Ton (2)"/>
      <sheetName val=" TTN Lan(2)"/>
      <sheetName val="Quy Phuc Loi"/>
      <sheetName val="Quy Phuc Loi (2)"/>
      <sheetName val="B 25 PPLN"/>
      <sheetName val=" TT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Tuan1"/>
      <sheetName val="CDFS"/>
      <sheetName val="Sheet2"/>
      <sheetName val="loc"/>
      <sheetName val="Sheet1"/>
      <sheetName val="CDPS PL"/>
      <sheetName val="Dulie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thop"/>
      <sheetName val="bton"/>
      <sheetName val="DD 10KV"/>
      <sheetName val="TTDD10KV"/>
      <sheetName val="gcsat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BREAK DOWN-0615-cn"/>
      <sheetName val="BREAK DOWN-0615"/>
      <sheetName val="SUMMARY"/>
      <sheetName val="BREAK DOWN"/>
      <sheetName val="BREAK DOWN_P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TSCD"/>
      <sheetName val="DT-10%va CF+10%"/>
      <sheetName val="Do nhay theo DT-10%"/>
      <sheetName val="Do nhay theo CF +10%"/>
      <sheetName val="KH Huy dong von&amp; Tra lai NH"/>
      <sheetName val="XL4Poppy"/>
      <sheetName val="Sheet1"/>
      <sheetName val="THG"/>
      <sheetName val="PTDGDT"/>
      <sheetName val="GVL"/>
      <sheetName val="vøt"/>
      <sheetName val="PTDG-PT"/>
      <sheetName val="DKthanhtoan"/>
      <sheetName val="GVLnop"/>
      <sheetName val="Sheet3"/>
      <sheetName val="00000000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XL4Test5"/>
      <sheetName val="CPXDnaovet"/>
      <sheetName val="CPXDben"/>
      <sheetName val="TH"/>
      <sheetName val="DGCT"/>
      <sheetName val="CLVL"/>
      <sheetName val="PTVT"/>
      <sheetName val="PTDG"/>
      <sheetName val="Sheet2"/>
      <sheetName val="T12"/>
      <sheetName val="T1"/>
      <sheetName val="T2"/>
      <sheetName val="T3"/>
      <sheetName val="QI"/>
      <sheetName val="T4"/>
      <sheetName val="T5"/>
      <sheetName val="T6"/>
      <sheetName val="QII"/>
      <sheetName val="6 Thang"/>
      <sheetName val="THXL"/>
      <sheetName val="CT"/>
      <sheetName val="CL"/>
      <sheetName val=""/>
      <sheetName val="g.RtcRes_6595b64144ccf1df_5.2.2.3_en_16a24bc0.Manifest?x86_Microsoft.Windows.Networking.RtcRes_6595b64144ccf1d"/>
      <sheetName val="THANG 1"/>
      <sheetName val="THANG2"/>
      <sheetName val="THANG3"/>
      <sheetName val="THANG4"/>
      <sheetName val="THANG5"/>
      <sheetName val="THANG6"/>
      <sheetName val="THANG7"/>
      <sheetName val="THANG8"/>
      <sheetName val="THANG 9"/>
      <sheetName val="THANG 10"/>
      <sheetName val="THANG 11"/>
      <sheetName val="THANG 12"/>
      <sheetName val="BBKK NVL 2004"/>
      <sheetName val="BANG GIA TAP DOAN"/>
      <sheetName val="BANG GIA GIA CONG + THEP"/>
      <sheetName val="cong ty tha hon gai"/>
      <sheetName val="Khe cham t8  22-8"/>
      <sheetName val="san luong t8"/>
      <sheetName val="dat hang chung cac mo thang 8"/>
      <sheetName val="BAO GIA MONG DUONG"/>
      <sheetName val="Khe cham t8"/>
      <sheetName val=" 86 thang8)"/>
      <sheetName val="thanhcong 8"/>
      <sheetName val="Cao thang8"/>
      <sheetName val=" Giap khau"/>
      <sheetName val="Tan lap t8"/>
      <sheetName val="bang ke khe cham t8+T9"/>
      <sheetName val="Khe cham t7"/>
      <sheetName val="Thong nhat"/>
      <sheetName val="THEO DOI HµNG KHE CHAM T9"/>
      <sheetName val="BAO GIA Khe cham"/>
      <sheetName val=" Quang hanh"/>
      <sheetName val="dat hang chung cac mo t7"/>
      <sheetName val="Xaylap mo t8"/>
      <sheetName val="BAO GIA xay lap mo cam pha"/>
      <sheetName val="Bac khe tam t7 "/>
      <sheetName val="Bac Khe Tam t8"/>
      <sheetName val="Sodocat thep"/>
      <sheetName val="DHUY"/>
      <sheetName val="BAC KH TAM T9"/>
      <sheetName val="CACH TINH VI LO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10000000"/>
      <sheetName val="20000000"/>
      <sheetName val="PNT-QUOT-#3"/>
      <sheetName val="COAT&amp;WRAP-QIOT-#3"/>
      <sheetName val="Sheet7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BC"/>
      <sheetName val="BIENBAN"/>
      <sheetName val="TONGHOP"/>
      <sheetName val="CTKTKT"/>
      <sheetName val="TIEUTHU"/>
      <sheetName val="P.CAP"/>
      <sheetName val="THZ"/>
      <sheetName val="CTGT"/>
      <sheetName val="DT"/>
      <sheetName val="TKHO"/>
      <sheetName val="KLCV"/>
      <sheetName val="LDTL"/>
      <sheetName val="DMLD"/>
      <sheetName val="BANGMA"/>
      <sheetName val="00000000"/>
      <sheetName val="10000000"/>
      <sheetName val="00000001"/>
      <sheetName val="00000002"/>
      <sheetName val="0000000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X"/>
      <sheetName val="XXXXXXX0"/>
      <sheetName val="XXXXXXX1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  <sheetName val="TH"/>
      <sheetName val="von xay lap"/>
      <sheetName val="von thiet bi"/>
      <sheetName val="chi phi khac"/>
      <sheetName val="phan bo von"/>
      <sheetName val="Du tru von"/>
      <sheetName val="co cau von"/>
      <sheetName val="khau hao"/>
      <sheetName val="Chi phi NVL"/>
      <sheetName val="Gia thanh"/>
      <sheetName val="chi phi NVL cho 1 nam"/>
      <sheetName val="chi phi SX"/>
      <sheetName val="Doanh thu"/>
      <sheetName val="lo lai"/>
      <sheetName val="dong tien"/>
      <sheetName val="nguon tra no"/>
      <sheetName val="thoi gian hoan von"/>
      <sheetName val="NPV&amp;IRR m"/>
      <sheetName val="NPV&amp;IRR t"/>
      <sheetName val="Hoa von"/>
      <sheetName val="do nhay"/>
      <sheetName val="Sheet1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BANG_B 2_TH"/>
      <sheetName val="BANG_B 2.1. 3"/>
      <sheetName val="BANG_B 2.1.2"/>
      <sheetName val="BANG_B 2.1.1"/>
      <sheetName val="BANG_TINH_NPV"/>
      <sheetName val="BANG_D"/>
      <sheetName val="BANG_B 2.1SD"/>
      <sheetName val="BANG_B 2.1"/>
      <sheetName val="BANG_B 1.6"/>
      <sheetName val="BANG_B 1.5"/>
      <sheetName val="BANG_B 1.4"/>
      <sheetName val="BANG_B 1.3"/>
      <sheetName val="BANG_B 1.2"/>
      <sheetName val="BANG_B 1.1"/>
      <sheetName val="BANG_B1"/>
      <sheetName val="BANG_A"/>
      <sheetName val="DU_LIEU"/>
      <sheetName val="TINH_TOAN_CHI_TIEU"/>
      <sheetName val="THANG_DIEM_XET_THAU"/>
      <sheetName val="TIEU_CHUAN_VAN_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So cai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Tog"/>
      <sheetName val="CDKT_11"/>
      <sheetName val="KQKD_11"/>
      <sheetName val="KQKD_11B"/>
      <sheetName val="TM_11"/>
      <sheetName val="B16"/>
      <sheetName val="Tinh ton"/>
      <sheetName val="Tinh thueTNDN"/>
      <sheetName val="QT TNDN"/>
      <sheetName val="B 25 PPLN"/>
      <sheetName val="TK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">
          <cell r="CF3">
            <v>500176078</v>
          </cell>
        </row>
        <row r="4">
          <cell r="CF4">
            <v>1389199414</v>
          </cell>
        </row>
        <row r="6">
          <cell r="CF6">
            <v>0</v>
          </cell>
        </row>
        <row r="9">
          <cell r="CF9">
            <v>574081187</v>
          </cell>
        </row>
        <row r="10">
          <cell r="CF10">
            <v>1673468606</v>
          </cell>
        </row>
        <row r="11">
          <cell r="CF11">
            <v>40409208053</v>
          </cell>
        </row>
        <row r="12">
          <cell r="CF12">
            <v>1023117569</v>
          </cell>
        </row>
        <row r="15">
          <cell r="CF15">
            <v>115385833</v>
          </cell>
        </row>
        <row r="17">
          <cell r="CF17">
            <v>91717664638</v>
          </cell>
        </row>
        <row r="19">
          <cell r="CF19">
            <v>29832903504</v>
          </cell>
        </row>
        <row r="20">
          <cell r="CF20">
            <v>0</v>
          </cell>
        </row>
        <row r="21">
          <cell r="CF21">
            <v>2046525402169</v>
          </cell>
        </row>
        <row r="22">
          <cell r="CF22">
            <v>6500000000</v>
          </cell>
        </row>
        <row r="23">
          <cell r="CF23">
            <v>625074000</v>
          </cell>
        </row>
        <row r="24">
          <cell r="CG24">
            <v>1154186558839</v>
          </cell>
        </row>
        <row r="25">
          <cell r="CG25">
            <v>3795311009</v>
          </cell>
        </row>
        <row r="26">
          <cell r="CG26">
            <v>329493143</v>
          </cell>
        </row>
        <row r="28">
          <cell r="CF28">
            <v>28159707000</v>
          </cell>
        </row>
        <row r="29">
          <cell r="CF29">
            <v>5550265633</v>
          </cell>
        </row>
        <row r="31">
          <cell r="CF31">
            <v>0</v>
          </cell>
        </row>
        <row r="32">
          <cell r="CF32">
            <v>0</v>
          </cell>
        </row>
        <row r="33">
          <cell r="CG33">
            <v>155888112020</v>
          </cell>
        </row>
        <row r="34">
          <cell r="CG34">
            <v>72635094974</v>
          </cell>
        </row>
        <row r="36">
          <cell r="CG36">
            <v>15223584161</v>
          </cell>
        </row>
        <row r="37">
          <cell r="CG37">
            <v>24131623300</v>
          </cell>
        </row>
        <row r="38">
          <cell r="CG38">
            <v>94718627836</v>
          </cell>
        </row>
        <row r="39">
          <cell r="CG39">
            <v>21833006128</v>
          </cell>
        </row>
        <row r="43">
          <cell r="CG43">
            <v>52598833202</v>
          </cell>
        </row>
        <row r="44">
          <cell r="CG44">
            <v>32727677153</v>
          </cell>
        </row>
        <row r="47">
          <cell r="CG47">
            <v>361906800000</v>
          </cell>
        </row>
        <row r="48">
          <cell r="CG48">
            <v>0</v>
          </cell>
        </row>
        <row r="49">
          <cell r="CG49">
            <v>1271806608</v>
          </cell>
        </row>
        <row r="50">
          <cell r="CG50">
            <v>17255771254</v>
          </cell>
        </row>
        <row r="51">
          <cell r="CG51">
            <v>27087059088</v>
          </cell>
        </row>
        <row r="52">
          <cell r="CG52">
            <v>439700000</v>
          </cell>
        </row>
        <row r="53">
          <cell r="CG53">
            <v>678526088</v>
          </cell>
        </row>
        <row r="54">
          <cell r="CG54">
            <v>100000000000</v>
          </cell>
        </row>
        <row r="55">
          <cell r="CG55">
            <v>95546305804</v>
          </cell>
        </row>
        <row r="56">
          <cell r="CF56">
            <v>1601300170</v>
          </cell>
        </row>
        <row r="57">
          <cell r="CG57">
            <v>8594593961.2</v>
          </cell>
        </row>
        <row r="58">
          <cell r="CG58">
            <v>3006025374</v>
          </cell>
        </row>
        <row r="59">
          <cell r="CG59">
            <v>45727366004</v>
          </cell>
        </row>
        <row r="61">
          <cell r="CE61">
            <v>1581770566140</v>
          </cell>
        </row>
        <row r="68">
          <cell r="BX68">
            <v>1341804353771</v>
          </cell>
        </row>
        <row r="69">
          <cell r="BX69">
            <v>58182946532</v>
          </cell>
        </row>
        <row r="70">
          <cell r="BX70">
            <v>52188750233</v>
          </cell>
        </row>
        <row r="71">
          <cell r="BX71">
            <v>79779348296</v>
          </cell>
        </row>
        <row r="73">
          <cell r="BX73">
            <v>15270721112</v>
          </cell>
        </row>
        <row r="74">
          <cell r="BX74">
            <v>5105445526</v>
          </cell>
        </row>
        <row r="75">
          <cell r="BL75">
            <v>501446348</v>
          </cell>
        </row>
        <row r="75">
          <cell r="BU75">
            <v>15786918986</v>
          </cell>
        </row>
        <row r="85">
          <cell r="CB85">
            <v>7444282883</v>
          </cell>
          <cell r="CC85">
            <v>221304401775</v>
          </cell>
          <cell r="CD85">
            <v>249546667309</v>
          </cell>
          <cell r="CE85">
            <v>280830000</v>
          </cell>
          <cell r="CF85">
            <v>1342207749</v>
          </cell>
          <cell r="CG85">
            <v>9522049232</v>
          </cell>
          <cell r="CH85">
            <v>6159045158</v>
          </cell>
        </row>
      </sheetData>
      <sheetData sheetId="15">
        <row r="23">
          <cell r="D23">
            <v>163098279597</v>
          </cell>
        </row>
        <row r="71">
          <cell r="D71">
            <v>21833006128</v>
          </cell>
        </row>
        <row r="74">
          <cell r="D74">
            <v>9522049232</v>
          </cell>
        </row>
      </sheetData>
      <sheetData sheetId="16">
        <row r="28">
          <cell r="D28">
            <v>5105445526</v>
          </cell>
        </row>
      </sheetData>
      <sheetData sheetId="17">
        <row r="14">
          <cell r="D14">
            <v>911826761924</v>
          </cell>
          <cell r="E14">
            <v>649697507969</v>
          </cell>
          <cell r="F14">
            <v>1581770566140</v>
          </cell>
          <cell r="G14">
            <v>1227431472679</v>
          </cell>
        </row>
        <row r="19">
          <cell r="D19">
            <v>802813678580</v>
          </cell>
          <cell r="E19">
            <v>568769265489</v>
          </cell>
          <cell r="F19">
            <v>1341804353771</v>
          </cell>
          <cell r="G19">
            <v>1059657156612</v>
          </cell>
        </row>
        <row r="21">
          <cell r="D21">
            <v>240232040</v>
          </cell>
          <cell r="E21">
            <v>514414238</v>
          </cell>
          <cell r="F21">
            <v>501446348</v>
          </cell>
          <cell r="G21">
            <v>738888374</v>
          </cell>
        </row>
        <row r="22">
          <cell r="F22">
            <v>58182946532</v>
          </cell>
        </row>
        <row r="23">
          <cell r="D23">
            <v>31121412196</v>
          </cell>
          <cell r="E23">
            <v>13169350959</v>
          </cell>
        </row>
      </sheetData>
      <sheetData sheetId="18">
        <row r="329">
          <cell r="G329">
            <v>56053066728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NhapsolieuBCD"/>
      <sheetName val="NhapsolieuLCTT"/>
      <sheetName val="LCTT"/>
      <sheetName val="BCDKT"/>
      <sheetName val="KQKD"/>
    </sheetNames>
    <sheetDataSet>
      <sheetData sheetId="0"/>
      <sheetData sheetId="1">
        <row r="8">
          <cell r="C8">
            <v>50832811530</v>
          </cell>
        </row>
        <row r="10">
          <cell r="C10">
            <v>138973438717</v>
          </cell>
        </row>
        <row r="11">
          <cell r="C11">
            <v>0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-477830131</v>
          </cell>
        </row>
        <row r="21">
          <cell r="C21">
            <v>56053066728</v>
          </cell>
        </row>
        <row r="22">
          <cell r="C22">
            <v>1601300170</v>
          </cell>
        </row>
        <row r="25">
          <cell r="C25">
            <v>0</v>
          </cell>
        </row>
        <row r="28">
          <cell r="C28">
            <v>-93326916746</v>
          </cell>
        </row>
        <row r="29">
          <cell r="C29">
            <v>-383760443</v>
          </cell>
        </row>
        <row r="30">
          <cell r="C30">
            <v>1673468608</v>
          </cell>
        </row>
        <row r="31">
          <cell r="C31">
            <v>65125817561</v>
          </cell>
        </row>
        <row r="34">
          <cell r="C34">
            <v>-5105445526</v>
          </cell>
        </row>
        <row r="35">
          <cell r="C35">
            <v>-54411367161</v>
          </cell>
        </row>
        <row r="36">
          <cell r="C36">
            <v>-142433587122</v>
          </cell>
        </row>
        <row r="40">
          <cell r="C40">
            <v>0</v>
          </cell>
        </row>
        <row r="69">
          <cell r="C69">
            <v>-114154556720</v>
          </cell>
        </row>
        <row r="70">
          <cell r="C70">
            <v>0</v>
          </cell>
        </row>
        <row r="71">
          <cell r="C71">
            <v>1268000000</v>
          </cell>
        </row>
        <row r="72">
          <cell r="C72">
            <v>604556720</v>
          </cell>
        </row>
        <row r="73">
          <cell r="C73">
            <v>0</v>
          </cell>
        </row>
        <row r="74">
          <cell r="C74">
            <v>0</v>
          </cell>
        </row>
        <row r="75">
          <cell r="C75">
            <v>0</v>
          </cell>
        </row>
        <row r="76">
          <cell r="C76">
            <v>0</v>
          </cell>
        </row>
        <row r="80">
          <cell r="C80">
            <v>0</v>
          </cell>
        </row>
        <row r="85">
          <cell r="C85">
            <v>0</v>
          </cell>
        </row>
        <row r="86">
          <cell r="C86">
            <v>526208072111</v>
          </cell>
        </row>
        <row r="87">
          <cell r="C87">
            <v>-8563807422</v>
          </cell>
        </row>
        <row r="88">
          <cell r="C88">
            <v>-370651604241</v>
          </cell>
        </row>
        <row r="89">
          <cell r="C89">
            <v>0</v>
          </cell>
        </row>
        <row r="90">
          <cell r="C90">
            <v>0</v>
          </cell>
        </row>
        <row r="91">
          <cell r="C91">
            <v>0</v>
          </cell>
        </row>
        <row r="92">
          <cell r="C92">
            <v>0</v>
          </cell>
        </row>
        <row r="98">
          <cell r="C98">
            <v>0</v>
          </cell>
        </row>
        <row r="103">
          <cell r="C103">
            <v>0</v>
          </cell>
        </row>
      </sheetData>
      <sheetData sheetId="2"/>
      <sheetData sheetId="3">
        <row r="10">
          <cell r="D10">
            <v>1889375492</v>
          </cell>
          <cell r="E10">
            <v>9696992750</v>
          </cell>
        </row>
      </sheetData>
      <sheetData sheetId="4">
        <row r="7">
          <cell r="D7" t="str">
            <v>Sè d­ t¹i ngµy 31/3/2011</v>
          </cell>
          <cell r="E7" t="str">
            <v>Sè d­ t¹i ngµy 01/01/2011</v>
          </cell>
        </row>
      </sheetData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TAI N_11"/>
      <sheetName val="MT_11"/>
      <sheetName val="TTNDN_11"/>
      <sheetName val="TTNCN_11"/>
      <sheetName val="Thue Dat_11"/>
      <sheetName val=" VAT(333.1)_11"/>
      <sheetName val="TK 133 VAT_11"/>
      <sheetName val="Phan  I"/>
      <sheetName val="Phan II"/>
    </sheetNames>
    <sheetDataSet>
      <sheetData sheetId="0">
        <row r="4">
          <cell r="D4">
            <v>67814276748</v>
          </cell>
        </row>
        <row r="7">
          <cell r="I7">
            <v>52773424786</v>
          </cell>
          <cell r="J7">
            <v>59161785603</v>
          </cell>
        </row>
        <row r="12">
          <cell r="I12">
            <v>103526258147</v>
          </cell>
          <cell r="J12">
            <v>150082852351</v>
          </cell>
        </row>
      </sheetData>
      <sheetData sheetId="1">
        <row r="4">
          <cell r="D4">
            <v>3944292000</v>
          </cell>
        </row>
        <row r="12">
          <cell r="J12">
            <v>6446694000</v>
          </cell>
          <cell r="K12">
            <v>8425614000</v>
          </cell>
        </row>
        <row r="18">
          <cell r="J18">
            <v>14191074000</v>
          </cell>
          <cell r="K18">
            <v>16293558000</v>
          </cell>
        </row>
      </sheetData>
      <sheetData sheetId="2">
        <row r="5">
          <cell r="C5">
            <v>6173286198</v>
          </cell>
        </row>
        <row r="7">
          <cell r="I7">
            <v>656858056</v>
          </cell>
          <cell r="J7">
            <v>4778498270</v>
          </cell>
        </row>
        <row r="13">
          <cell r="I13">
            <v>5270400926</v>
          </cell>
          <cell r="J13">
            <v>10951784468</v>
          </cell>
        </row>
      </sheetData>
      <sheetData sheetId="3">
        <row r="5">
          <cell r="C5">
            <v>746291791</v>
          </cell>
        </row>
        <row r="8">
          <cell r="I8">
            <v>1155470138</v>
          </cell>
          <cell r="J8">
            <v>799511166</v>
          </cell>
        </row>
        <row r="15">
          <cell r="I15">
            <v>2784259372</v>
          </cell>
          <cell r="J15">
            <v>2990321063</v>
          </cell>
        </row>
      </sheetData>
      <sheetData sheetId="4">
        <row r="6">
          <cell r="H6">
            <v>1091167370</v>
          </cell>
          <cell r="I6">
            <v>1091167370</v>
          </cell>
        </row>
        <row r="10">
          <cell r="H10">
            <v>2685949865</v>
          </cell>
          <cell r="I10">
            <v>2685949865</v>
          </cell>
        </row>
      </sheetData>
      <sheetData sheetId="5">
        <row r="4">
          <cell r="C4">
            <v>4057258909</v>
          </cell>
        </row>
        <row r="13">
          <cell r="J13">
            <v>24063459023</v>
          </cell>
          <cell r="K13">
            <v>18518008915</v>
          </cell>
        </row>
        <row r="17">
          <cell r="J17">
            <v>51776352491</v>
          </cell>
          <cell r="K17">
            <v>40610027239</v>
          </cell>
        </row>
      </sheetData>
      <sheetData sheetId="6"/>
      <sheetData sheetId="7">
        <row r="11">
          <cell r="H11">
            <v>15223584161</v>
          </cell>
        </row>
        <row r="13">
          <cell r="H13">
            <v>540230100</v>
          </cell>
        </row>
        <row r="14">
          <cell r="H14">
            <v>21257682544</v>
          </cell>
        </row>
        <row r="18">
          <cell r="H18">
            <v>1841808000</v>
          </cell>
        </row>
      </sheetData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M"/>
      <sheetName val="VL"/>
      <sheetName val="L"/>
      <sheetName val="THGT"/>
      <sheetName val="THDG"/>
      <sheetName val="D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 (3)"/>
      <sheetName val="gpmb"/>
      <sheetName val="cpkhac"/>
      <sheetName val="dtoan-BVTC"/>
      <sheetName val="dtxl-duong-BVTC"/>
      <sheetName val="Sheet3"/>
      <sheetName val="dtxl-duong-ctiet"/>
      <sheetName val="Sheet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hieu_tra_luong"/>
      <sheetName val="bang luong"/>
      <sheetName val="chamcong"/>
      <sheetName val="Dgia luong 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Luong56"/>
      <sheetName val="Hqkt561"/>
      <sheetName val="BTH1"/>
      <sheetName val="Hqkt562"/>
      <sheetName val="BTH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"/>
      <sheetName val="TH ( in) (E)"/>
      <sheetName val="Tong hop-2"/>
      <sheetName val="DT - BL 2"/>
      <sheetName val="DG- CT2"/>
      <sheetName val="DG- CT2 (2)"/>
      <sheetName val="BT Hang (4)"/>
      <sheetName val="VL-NC-M"/>
      <sheetName val="HE SO"/>
      <sheetName val="HE SO (2)"/>
      <sheetName val="T-A"/>
      <sheetName val="TH ( in)"/>
      <sheetName val="Tong hop"/>
      <sheetName val="Tong hop (2)"/>
      <sheetName val="BenLuc"/>
      <sheetName val="DG- CT2 (5)"/>
      <sheetName val="1.20"/>
      <sheetName val="1.20 (2)"/>
      <sheetName val="VP HN (1)"/>
      <sheetName val="VP HN (2)"/>
      <sheetName val="Nha o TVHN (2)"/>
      <sheetName val="Ty phoi BT"/>
      <sheetName val="Nha o TVHN "/>
      <sheetName val="BT Hang (2)"/>
      <sheetName val="BT Hang"/>
      <sheetName val="Betong"/>
      <sheetName val="CP KHAC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Congty"/>
      <sheetName val="VPPN"/>
      <sheetName val="XN74"/>
      <sheetName val="XN54"/>
      <sheetName val="XN33"/>
      <sheetName val="NK96"/>
      <sheetName val="XL4Test5"/>
      <sheetName val="NHALCONGduong"/>
      <sheetName val="Sheet1"/>
      <sheetName val="Sheet2"/>
      <sheetName val="Sheet3"/>
      <sheetName val="Nhan cong`#/.g"/>
      <sheetName val="NLANCONGduon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XL_x0014_Poppy"/>
      <sheetName val="DTCT"/>
      <sheetName val="DGduong"/>
      <sheetName val="PhatsiûÎ"/>
      <sheetName val="XL4Poppy (2䀁"/>
      <sheetName val="TT35"/>
      <sheetName val="Tra_bang"/>
      <sheetName val="?0000000"/>
      <sheetName val="XL4Poppy (2?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Bang_tra"/>
      <sheetName val="GIAVL"/>
      <sheetName val="FHANCONGduong"/>
      <sheetName val="N`an cong cong"/>
      <sheetName val="Tai khoan"/>
      <sheetName val="CTGS"/>
      <sheetName val="²??t4"/>
      <sheetName val="Dieuchinh"/>
      <sheetName val="Nhan cong`#_.g"/>
      <sheetName val="_0000000"/>
      <sheetName val="XL4Poppy (2_"/>
      <sheetName val="Nha_x000e_ cong`#_.g"/>
      <sheetName val="Sh_x0003_?t3"/>
      <sheetName val="Nhan ckng cong"/>
      <sheetName val="10_x0010_00000"/>
      <sheetName val="XL4Pop0y (2)"/>
      <sheetName val="Nhan cong`_x0003_/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DIR"/>
      <sheetName val="P-L"/>
      <sheetName val="DGchitiet "/>
      <sheetName val="giavatu"/>
      <sheetName val="IND"/>
      <sheetName val="MAN"/>
      <sheetName val="EQU"/>
      <sheetName val="MANDET"/>
      <sheetName val="EQUDET"/>
      <sheetName val="TCO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m doc"/>
      <sheetName val="DTCT-tuyen chinh"/>
      <sheetName val="dtkt"/>
      <sheetName val="tkhai"/>
      <sheetName val="muavao"/>
      <sheetName val="banra"/>
      <sheetName val="BCSDHDNam"/>
      <sheetName val="SDHDThang"/>
      <sheetName val="QUY TIEN MAT"/>
      <sheetName val="Tongcongchixdnha"/>
      <sheetName val="QUY XAY DUNG NHA HANG"/>
      <sheetName val="00000080"/>
      <sheetName val="Vat tu"/>
      <sheetName val="Bke(10"/>
      <sheetName val="truc tiep"/>
      <sheetName val="giathanh1"/>
      <sheetName val="Luong T1- 03"/>
      <sheetName val="Luong T2- 03"/>
      <sheetName val="Luong T3- 03"/>
      <sheetName val="THmp03"/>
      <sheetName val="dt-tkkttc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Sheet2"/>
      <sheetName val="XL4Test5"/>
      <sheetName val="MTO REV.2(ARMOR)"/>
      <sheetName val="thong bao"/>
      <sheetName val="duyet gia"/>
      <sheetName val="so do"/>
      <sheetName val="00000000"/>
      <sheetName val="Tinh«îT_dao_dat_Lu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iai trinh"/>
      <sheetName val="Du toan"/>
      <sheetName val="XL4Poppy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HAOTAC"/>
      <sheetName val="CTBD"/>
      <sheetName val="CSDL"/>
      <sheetName val="PSI"/>
      <sheetName val="PSII"/>
      <sheetName val="PSIII"/>
      <sheetName val="PSIV"/>
      <sheetName val="BCDPS"/>
      <sheetName val="QTNS"/>
      <sheetName val="CDKT"/>
      <sheetName val="BCKQKD01"/>
      <sheetName val="BCKQ02"/>
      <sheetName val="BCKQ03"/>
      <sheetName val="BCDT"/>
      <sheetName val="BCLK"/>
      <sheetName val="LCTT"/>
      <sheetName val="TMINH"/>
      <sheetName val="TM2"/>
      <sheetName val="TM3"/>
      <sheetName val="TM4"/>
      <sheetName val="Sheet1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  <sheetName val="SILICATE"/>
      <sheetName val="Dinh muc du toan"/>
      <sheetName val="Config"/>
      <sheetName val="AutoClose"/>
      <sheetName val="T2"/>
      <sheetName val="T3"/>
      <sheetName val="T4"/>
      <sheetName val="T5"/>
      <sheetName val="THop"/>
      <sheetName val="THKD"/>
      <sheetName val="Sheet3"/>
      <sheetName val="00000000"/>
      <sheetName val="10000000"/>
      <sheetName val="20000000"/>
      <sheetName val="30000000"/>
      <sheetName val="40000000"/>
      <sheetName val="5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Shareholders' Equity"/>
      <sheetName val="Cash Flow Statement"/>
      <sheetName val="Cash Flow Work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Kiem tra KH tai san tang"/>
      <sheetName val="Kiem tra KH tai san giam"/>
      <sheetName val="Kiem tra khau hao trong ki"/>
      <sheetName val="KH nam 2006"/>
      <sheetName val="KH nam 2005"/>
      <sheetName val="Tickmarks"/>
      <sheetName val="so sanh doi chieu ms hoa"/>
      <sheetName val="Kiem tra KH tai san trong k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K"/>
      <sheetName val="DchinhKtoan(Thop)"/>
      <sheetName val="Dchinh(chinhthuc)"/>
      <sheetName val="BCDKT"/>
      <sheetName val="P1(KQKD)"/>
      <sheetName val="P2(KQKD)"/>
      <sheetName val="P3 (KQKD)"/>
      <sheetName val="Thminh2002"/>
      <sheetName val="TSCD"/>
      <sheetName val="Von-quy"/>
      <sheetName val="DThu"/>
      <sheetName val="641"/>
      <sheetName val="642"/>
      <sheetName val="CtieuPT"/>
      <sheetName val="PBo sau DC"/>
      <sheetName val="Thminh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NG_B 2_TH"/>
      <sheetName val="BANG_B 2.1. 3"/>
      <sheetName val="BANG_B 2.1.2"/>
      <sheetName val="BANG_B 2.1.1"/>
      <sheetName val="BANG_TINH_NPV"/>
      <sheetName val="BANG_D"/>
      <sheetName val="BANG_B 2.1SD"/>
      <sheetName val="BANG_B 2.1"/>
      <sheetName val="BANG_B 1.6"/>
      <sheetName val="BANG_B 1.5"/>
      <sheetName val="BANG_B 1.4"/>
      <sheetName val="BANG_B 1.3"/>
      <sheetName val="BANG_B 1.2"/>
      <sheetName val="BANG_B 1.1"/>
      <sheetName val="BANG_B1"/>
      <sheetName val="BANG_A"/>
      <sheetName val="DU_LIEU"/>
      <sheetName val="TINH_TOAN_CHI_TIEU"/>
      <sheetName val="THANG_DIEM_XET_THAU"/>
      <sheetName val="TIEU_CHUAN_VAN_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ent to"/>
      <sheetName val="XL4Poppy"/>
      <sheetName val="PIPE-03E"/>
      <sheetName val="Sheet1"/>
      <sheetName val="Sheet2"/>
      <sheetName val="Sheet3"/>
      <sheetName val="MD"/>
      <sheetName val="ND"/>
      <sheetName val="CONG"/>
      <sheetName val="DGC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TH"/>
      <sheetName val="CD1"/>
      <sheetName val=" NL (2)"/>
      <sheetName val="CDTHCT"/>
      <sheetName val="CDTHCT (3)"/>
      <sheetName val="XXXXXXXX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binh do"/>
      <sheetName val="cot lieu"/>
      <sheetName val="van khuon"/>
      <sheetName val="CT BT"/>
      <sheetName val="lay mau"/>
      <sheetName val="mat ngoai goi"/>
      <sheetName val="coc tram-bt"/>
      <sheetName val="Gia VL"/>
      <sheetName val="Bang gia ca may"/>
      <sheetName val="Bang luong CB"/>
      <sheetName val="Bang P.tich CT"/>
      <sheetName val="D.toan chi tiet"/>
      <sheetName val="Bang TH Dtoan"/>
      <sheetName val="tong hop"/>
      <sheetName val="phan tich DG"/>
      <sheetName val="gia vat lieu"/>
      <sheetName val="gia xe may"/>
      <sheetName val="gia nhan cong"/>
      <sheetName val="XL4Test5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116(300)"/>
      <sheetName val="116(200)"/>
      <sheetName val="116(150)"/>
      <sheetName val="00000000"/>
      <sheetName val="BC_KKTSCD"/>
      <sheetName val="Chitiet"/>
      <sheetName val="Sheet2 (2)"/>
      <sheetName val="Mau_BC_KKTSCD"/>
      <sheetName val="Chi tiet - Dv lap"/>
      <sheetName val="TH KHTC"/>
      <sheetName val="000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Dong Dau"/>
      <sheetName val="Dong Dau (2)"/>
      <sheetName val="Sau dong"/>
      <sheetName val="Ma xa"/>
      <sheetName val="My dinh"/>
      <sheetName val="Tong cong"/>
      <sheetName val="Congty"/>
      <sheetName val="VPPN"/>
      <sheetName val="XN74"/>
      <sheetName val="XN54"/>
      <sheetName val="XN33"/>
      <sheetName val="NK96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9"/>
      <sheetName val="10"/>
      <sheetName val="Phu luc"/>
      <sheetName val="Gia trÞ"/>
      <sheetName val="Chart2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dutoan1"/>
      <sheetName val="Anhtoan"/>
      <sheetName val="dutoan2"/>
      <sheetName val="vat tu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HCT"/>
      <sheetName val="cap cho cac DT"/>
      <sheetName val="Ung - hoan"/>
      <sheetName val="CP may"/>
      <sheetName val="SS"/>
      <sheetName val="NVL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DT"/>
      <sheetName val="THND"/>
      <sheetName val="THMD"/>
      <sheetName val="Phtro1"/>
      <sheetName val="DTKS1"/>
      <sheetName val="CT1m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CHIT"/>
      <sheetName val="THXH"/>
      <sheetName val="BHXH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Q1-02"/>
      <sheetName val="Q2-02"/>
      <sheetName val="Q3-02"/>
      <sheetName val="Phu luc HD"/>
      <sheetName val="Gia du thau"/>
      <sheetName val="PTDG"/>
      <sheetName val="Ca xe"/>
      <sheetName val="C45A-BH"/>
      <sheetName val="C46A-BH"/>
      <sheetName val="C47A-BH"/>
      <sheetName val="C48A-BH"/>
      <sheetName val="S-53-1"/>
      <sheetName val="XN79"/>
      <sheetName val="CTMT"/>
      <sheetName val="HTSD6LD"/>
      <sheetName val="HTSDDNN"/>
      <sheetName val="HTSDKT"/>
      <sheetName val="BD"/>
      <sheetName val="HTNT"/>
      <sheetName val="CHART"/>
      <sheetName val="HTDT"/>
      <sheetName val="HTSDD"/>
      <sheetName val="Tien ung"/>
      <sheetName val="phi luong3"/>
      <sheetName val="TH mau moi tu T10"/>
      <sheetName val="Tong hop Quy IV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NAM 2004"/>
      <sheetName val="Thang01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M tu van DZ 110 kV"/>
      <sheetName val="DM tu van DZ 35 kV"/>
      <sheetName val="DM tu van"/>
      <sheetName val="Don gia"/>
      <sheetName val="táng hîp"/>
      <sheetName val="THDT DZ 110 kV"/>
      <sheetName val="VL-NC-M 110 KV"/>
      <sheetName val="Phu kien 110 kV"/>
      <sheetName val="NC Day su Phu kien"/>
      <sheetName val="THDT DZ 35 kV"/>
      <sheetName val="VL-NC-M 35 KV"/>
      <sheetName val="Sheet1"/>
      <sheetName val="Phu kien 35 kV"/>
      <sheetName val="Tiep dia"/>
      <sheetName val="M4T-1"/>
      <sheetName val="Tien luong M4T-1"/>
      <sheetName val="M4T-2"/>
      <sheetName val="Tien luong M4T-2"/>
      <sheetName val="M4T-3"/>
      <sheetName val="Tien luong M4T-3"/>
      <sheetName val="MB-1"/>
      <sheetName val="Tien luong MB-1"/>
      <sheetName val="MB-2"/>
      <sheetName val="Tien luong MB-2"/>
      <sheetName val="MB-3"/>
      <sheetName val="Tien luong MB-3"/>
      <sheetName val="MB-4"/>
      <sheetName val="Tien luong MB-4"/>
      <sheetName val="MB-5"/>
      <sheetName val="Tien luong MB-5"/>
      <sheetName val="MB-6"/>
      <sheetName val="MBK"/>
      <sheetName val="Tien luong MBK"/>
      <sheetName val="Gia thanh chuoi su"/>
      <sheetName val="Tien luong MB-6"/>
      <sheetName val="MP-12"/>
      <sheetName val="Tien luong MP-12"/>
      <sheetName val="MN18-6"/>
      <sheetName val="Truoc thue)"/>
      <sheetName val="Khaosat"/>
      <sheetName val="Tong hop 1"/>
      <sheetName val="Xay lap"/>
      <sheetName val="Sheet2"/>
      <sheetName val="Chi tiet1"/>
      <sheetName val="Chi tiet"/>
      <sheetName val="Bu VL"/>
      <sheetName val="Dan"/>
      <sheetName val="Sheet3"/>
      <sheetName val="00000000"/>
      <sheetName val="XL4Test5"/>
      <sheetName val="DG_QUANG NINH"/>
      <sheetName val="Hướng dẫn"/>
      <sheetName val="Ví dụ hàm Vlookup"/>
      <sheetName val="Gvl_QN"/>
      <sheetName val="Gvlks_QN"/>
      <sheetName val="chitimc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Du_lieu"/>
      <sheetName val="TH VL, NC, DDHT Thanhphuoc"/>
      <sheetName val="#REF"/>
      <sheetName val="DONGIA"/>
      <sheetName val="gvl"/>
      <sheetName val="thao-go"/>
      <sheetName val="TONGKE-HT"/>
      <sheetName val="DG"/>
      <sheetName val="dtxl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KH-Q1,Q2,01"/>
      <sheetName val="Tiepdia"/>
      <sheetName val="CHITIET VL-NC-TT-3p"/>
      <sheetName val="TDTKP"/>
      <sheetName val="TDTKP1"/>
      <sheetName val="KPVC-BD "/>
      <sheetName val="VCV-BE-TONG"/>
      <sheetName val="HC"/>
      <sheetName val="QLN"/>
      <sheetName val="KTHUAT"/>
      <sheetName val="KT"/>
      <sheetName val="CN"/>
      <sheetName val="DLo"/>
      <sheetName val="BDa"/>
      <sheetName val="CDong"/>
      <sheetName val="KTang"/>
      <sheetName val="PBat"/>
      <sheetName val="TThuy"/>
      <sheetName val="CXa"/>
      <sheetName val="THop"/>
      <sheetName val="XL4Poppy"/>
      <sheetName val="ctdz35"/>
      <sheetName val="DGKV1"/>
      <sheetName val="GVTKV1"/>
      <sheetName val="Hoá Đơn NV"/>
      <sheetName val="Long"/>
      <sheetName val="Son Tay"/>
      <sheetName val="Hoa Binh"/>
      <sheetName val="Thuong Tin"/>
      <sheetName val="Vang Lai"/>
      <sheetName val="NV6"/>
      <sheetName val="NV7"/>
      <sheetName val="NV8"/>
      <sheetName val="NV9"/>
      <sheetName val="NV10"/>
      <sheetName val="Tong Xuat"/>
      <sheetName val="Tong Nhap"/>
      <sheetName val="Nhap Xuat Ton"/>
      <sheetName val="Ton Kho Ban Giao Chi Oanh"/>
      <sheetName val="QC"/>
      <sheetName val="NV"/>
      <sheetName val="So xuat hang Nuoc"/>
      <sheetName val="The kho Nuoc"/>
      <sheetName val="So Xuat hang Dac"/>
      <sheetName val="The kho Dac"/>
      <sheetName val="Du bao LL xe"/>
      <sheetName val="K.Tra do vong dan hoi"/>
      <sheetName val="Tinh truot"/>
      <sheetName val="Tinh Keo uon"/>
      <sheetName val="Cac bang tra"/>
      <sheetName val="About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SILICATE"/>
      <sheetName val="Hu?ng d?n"/>
      <sheetName val="Ví d? hàm Vlookup"/>
      <sheetName val="13.BANG CT"/>
      <sheetName val="14.MMUS GIUA NHIP"/>
      <sheetName val="4.HSPBngang"/>
      <sheetName val="6.Tinh tai"/>
      <sheetName val="2 NSl"/>
      <sheetName val="17.US CHU tho a_b"/>
      <sheetName val="15.MMUS GOI"/>
      <sheetName val="5.BANG I"/>
      <sheetName val="TTDZ22"/>
      <sheetName val="Chiettinh dz0,4"/>
      <sheetName val="DM tt van DZ 35 kV"/>
      <sheetName val="MTO REV.0"/>
      <sheetName val="dieuchinh"/>
      <sheetName val="gtrin⁨"/>
      <sheetName val="DE tu van"/>
      <sheetName val="NHATKY"/>
      <sheetName val="Income Statement"/>
      <sheetName val="Shareholders' Equity"/>
      <sheetName val="PTD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kc"/>
      <sheetName val="Tong hopkc"/>
      <sheetName val="DTCT kc"/>
      <sheetName val="Tong hopcd"/>
      <sheetName val="DTCT cd"/>
      <sheetName val="Tong hopps"/>
      <sheetName val="DTCTps"/>
      <sheetName val="PTDG"/>
      <sheetName val="GIa"/>
      <sheetName val="NC"/>
      <sheetName val="M"/>
      <sheetName val="vln"/>
      <sheetName val="00000000"/>
      <sheetName val="XXXXXXXX"/>
      <sheetName val="XXXXXXX0"/>
      <sheetName val="XXXXXXX1"/>
      <sheetName val="XXXXXXX2"/>
      <sheetName val="XXXXXXX3"/>
      <sheetName val="XXXXXXX4"/>
      <sheetName val="DTCT (2)"/>
      <sheetName val="Tong hop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FA"/>
      <sheetName val="Kiem tra KH, tai san tang"/>
      <sheetName val="Client figure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 "/>
      <sheetName val="nc-m"/>
      <sheetName val="00000000"/>
      <sheetName val="Longamthicongso1(GT)"/>
      <sheetName val="Longamthicongso1(TH)"/>
      <sheetName val="Longanthicongso2(T112001)"/>
      <sheetName val="Longamthicongso2(THT11)"/>
      <sheetName val="Longamthicongso2(T8-T10)"/>
      <sheetName val="LongamthicongSo2(TH)"/>
      <sheetName val="Sheet3"/>
      <sheetName val="Giengchinhbangtai10-100(T112001"/>
      <sheetName val="THT112001"/>
      <sheetName val="ChitietGiengchinh...T102003"/>
      <sheetName val="Giengchinhbangtai-10-100(T10-GT"/>
      <sheetName val="GiengbangtaiT102003"/>
      <sheetName val="Giengbangtai6-2003"/>
      <sheetName val="Giengbangtai6T-2003TH"/>
      <sheetName val="Giengchinhbangtai12-2001"/>
      <sheetName val="Giengchinhbangtai12-2001TH"/>
      <sheetName val="GiengchinhbangtaiQuyI+II+III"/>
      <sheetName val="Sheet22"/>
      <sheetName val="Sheet21"/>
      <sheetName val="Sheet20"/>
      <sheetName val="Sheet19"/>
      <sheetName val="Sheet18"/>
      <sheetName val="Sheet17"/>
      <sheetName val="Sheet15"/>
      <sheetName val="Sheet14"/>
      <sheetName val="Sheet13"/>
      <sheetName val="Sheet12"/>
      <sheetName val="Sheet4"/>
      <sheetName val="Sheet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 don vi"/>
      <sheetName val="phieu_tra_luong"/>
      <sheetName val="bang cc"/>
      <sheetName val="LUONG"/>
      <sheetName val="So luong"/>
      <sheetName val="Cong volydo"/>
      <sheetName val="XL4Poppy"/>
      <sheetName val="TH luong"/>
      <sheetName val="TH luong 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HZ"/>
      <sheetName val="KCCP"/>
      <sheetName val="CANDOI TC"/>
      <sheetName val="TONGHOP"/>
      <sheetName val="DVK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Sheet2"/>
      <sheetName val="Sheet3"/>
      <sheetName val="Outlets"/>
      <sheetName val="PGs"/>
      <sheetName val="T6"/>
      <sheetName val="Mau"/>
      <sheetName val="XL4Poppy"/>
      <sheetName val="KH LDTL"/>
      <sheetName val="Q1-02"/>
      <sheetName val="Q2-02"/>
      <sheetName val="Q3-0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10000000"/>
      <sheetName val="TAI"/>
      <sheetName val="BANLE"/>
      <sheetName val="t.kho"/>
      <sheetName val="CLB"/>
      <sheetName val="phong"/>
      <sheetName val="hoat"/>
      <sheetName val="tong BH"/>
      <sheetName val="nhapkho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C45"/>
      <sheetName val="C47A"/>
      <sheetName val="C47B"/>
      <sheetName val="C46"/>
      <sheetName val="DsachYT"/>
      <sheetName val="00"/>
      <sheetName val="Bhxhoi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LUONG CHO HUU"/>
      <sheetName val="thu BHXH,YT"/>
      <sheetName val="Phan bo"/>
      <sheetName val="XL4Test5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 QT"/>
      <sheetName val="KE QT"/>
      <sheetName val="SILICAT_x0003_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ROCK WO_x0003_?"/>
      <sheetName val="1-12"/>
      <sheetName val="??-BLD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P-KH"/>
      <sheetName val="Xuatkho"/>
      <sheetName val="PT"/>
      <sheetName val="Summary"/>
      <sheetName val="Design &amp; Applications"/>
      <sheetName val="Building Summary"/>
      <sheetName val="Building"/>
      <sheetName val="External Works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MTL$-INTER"/>
      <sheetName val="Pivot(Silica|e)"/>
      <sheetName val="Piwot(Silicate)"/>
      <sheetName val="Macro1"/>
      <sheetName val="Macro2"/>
      <sheetName val="Macro3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INSUL"/>
      <sheetName val="TH VL, NC, DDHT Thanhphuoc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6ot(Urethan)"/>
      <sheetName val="Chiet tinh dz22"/>
      <sheetName val="gVL"/>
      <sheetName val="??????"/>
      <sheetName val="Pivot(_x0007_lass Wool)"/>
      <sheetName val="bcôhang"/>
      <sheetName val="báo cáo thang11 m?i"/>
      <sheetName val="???????-BLDG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S¶_x001d_et2"/>
      <sheetName val="Dieu chinh"/>
      <sheetName val="So -03"/>
      <sheetName val="SoLD"/>
      <sheetName val="So-02"/>
      <sheetName val="TH T19"/>
      <sheetName val="Pivot(RckWool)"/>
      <sheetName val="Du_lieu"/>
      <sheetName val="Sheev6"/>
      <sheetName val="Nhap fon gia VL dia phuong"/>
      <sheetName val="SILICCTE"/>
      <sheetName val="Sheed4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_x0001_NG2"/>
      <sheetName val="hoat?࣭????????&#9;?᭬࣫?_x0004_??????ᑜ࣭????????ڬ࣫??"/>
      <sheetName val="Gia vat tu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Giai trinh"/>
      <sheetName val="?TCTiet"/>
      <sheetName val="CT Thang Mo"/>
      <sheetName val="CT  PL"/>
      <sheetName val="Chi tiet"/>
      <sheetName val="Luong moÿÿngay cong khao sat"/>
      <sheetName val="Q2-00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NEW-PANEL"/>
      <sheetName val="BCDTK"/>
      <sheetName val="soktmay"/>
      <sheetName val="공통가설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TT_10KV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TBA"/>
      <sheetName val="TA²??NH"/>
      <sheetName val="PNT-QUOT-#3"/>
      <sheetName val="COAT&amp;WRAP-QIOT-#3"/>
      <sheetName val="[INSUL.XLSɝROCK WOOL"/>
      <sheetName val="THVT"/>
      <sheetName val="PTDM"/>
      <sheetName val="Tro giup"/>
      <sheetName val="tong l²?? ban"/>
      <sheetName val="To*K hop"/>
      <sheetName val="Tong hop QL4( - 3"/>
      <sheetName val="T.Tinh"/>
      <sheetName val="_x0010_iwot(Silicate)"/>
      <sheetName val="SN C£GNV"/>
      <sheetName val="hoat?࣭????????&#9;?᭬࣫?_x0004_??????ᑜ࣭???"/>
      <sheetName val="hoat?࣭?&#9;᭬࣫?_x0004_?ᑜ࣭?ڬ࣫?"/>
      <sheetName val="Luo&#9;_x0008__x0010_??_x0006__x0005_?_x001c_ Í_x0007_ÉÀ??_x0006__x0003_??á?_x0002_?°"/>
      <sheetName val="CN"/>
      <sheetName val="BCN"/>
      <sheetName val="Q TOAN"/>
      <sheetName val="NO MUA"/>
      <sheetName val="VO CHAI"/>
      <sheetName val="VC THU HO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DKTT"/>
      <sheetName val="N-luc"/>
      <sheetName val="TH-Tai trong"/>
      <sheetName val="Than tru"/>
      <sheetName val="cross beam"/>
      <sheetName val="Be coc"/>
      <sheetName val="Coc(SPT)"/>
      <sheetName val="Coc-don(QT79)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ize"/>
      <sheetName val="Condition"/>
      <sheetName val="Force"/>
      <sheetName val="Combination"/>
      <sheetName val="cross beam"/>
      <sheetName val="Wall"/>
      <sheetName val="Pile"/>
      <sheetName val="Pile cap"/>
      <sheetName val="kt-cac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"/>
      <sheetName val="N"/>
      <sheetName val="CT"/>
      <sheetName val="NXT"/>
      <sheetName val="Nhap"/>
      <sheetName val="THVT_CD"/>
      <sheetName val="TINH TIEU HAO "/>
      <sheetName val="XXXXXXXX"/>
      <sheetName val="00000000"/>
      <sheetName val="20000000"/>
      <sheetName val="10000000"/>
      <sheetName val="3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um OK 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Sheet1"/>
      <sheetName val="Bid Price Summary"/>
      <sheetName val="Bid Price Schedule"/>
      <sheetName val="Name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C47-456"/>
      <sheetName val="C46"/>
      <sheetName val="C47-PII"/>
      <sheetName val="dongia??????????&#9;?㢠ś?_x0004_??????㋄ś????????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phan tich DG??㠨Ȣ?_x0004_??????杀Ȣ????????咄Ȣ??"/>
      <sheetName val="tra-vat-lieu"/>
      <sheetName val="d䁧"/>
      <sheetName val="DTCT"/>
      <sheetName val="NEW-PANEL"/>
      <sheetName val="TN"/>
      <sheetName val="ND"/>
      <sheetName val="VL"/>
      <sheetName val="?????????&#9;??s?_x0004_???????s????????"/>
      <sheetName val="d?"/>
      <sheetName val="dongia??????????&#9;??s?_x0004_???????s?"/>
      <sheetName val="ch DG?????_x0004_????????????????????"/>
      <sheetName val="dongia? 㢠ś?_x0004_?㋄ś?"/>
      <sheetName val="phan tich DG??㠨Ȣ?_x0004_??????杀Ȣ?????"/>
      <sheetName val="Shaet4"/>
      <sheetName val="Chart1"/>
      <sheetName val="KL18Thang"/>
      <sheetName val="TH"/>
      <sheetName val="M200"/>
      <sheetName val="Comb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"/>
      <sheetName val="d_"/>
      <sheetName val="ch DG"/>
      <sheetName val="Hướng dẫn"/>
      <sheetName val="Ví dụ hàm Vlookup"/>
      <sheetName val="?@?@?@?@?@?@?@?@?@?@?@?@?@?@?@?@?@?@?@?@?@?@?@?@?@?@?@?@?@?@?@?@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NEW_PANEL"/>
      <sheetName val="phan tich DG?????_x0004_?????????????"/>
      <sheetName val="dongia? ?s?_x0004_??s?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ine0"/>
      <sheetName val="BS"/>
      <sheetName val="CF"/>
      <sheetName val="Note13"/>
      <sheetName val="PL1"/>
      <sheetName val="PL2"/>
      <sheetName val="PL3"/>
      <sheetName val="Input Inf"/>
      <sheetName val="Notes 2.8"/>
      <sheetName val="Note 3"/>
      <sheetName val="Note5"/>
      <sheetName val="Note11"/>
      <sheetName val="Note12"/>
      <sheetName val="Note13a"/>
      <sheetName val="Note13b (2)"/>
      <sheetName val="Note13b"/>
      <sheetName val="Note14"/>
      <sheetName val="Note17"/>
      <sheetName val="Sheet7"/>
      <sheetName val="Sheet2"/>
      <sheetName val="Headers &amp; Footer"/>
      <sheetName val="Line1"/>
      <sheetName val="Sheet1"/>
      <sheetName val="Sheet1 (3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Asset Verification"/>
      <sheetName val="Disposals"/>
      <sheetName val="FA Movement 12mths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hu cap"/>
      <sheetName val="VCvatlieu"/>
      <sheetName val="denbu"/>
      <sheetName val="dongia(dg)"/>
      <sheetName val="DT(TW)"/>
      <sheetName val="TH"/>
      <sheetName val="kltbo"/>
      <sheetName val="chiphi khac1"/>
      <sheetName val="chiphi khac2"/>
      <sheetName val="cTDT toan bo"/>
      <sheetName val="nhan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2002 KH 159"/>
      <sheetName val="Sheet1"/>
      <sheetName val="nhap"/>
      <sheetName val="Saoali"/>
      <sheetName val="Sheet18"/>
      <sheetName val="Sheet16"/>
      <sheetName val="Sheet3"/>
      <sheetName val="XL4Poppy"/>
      <sheetName val="#REF"/>
      <sheetName val="00000000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XL4Test5"/>
      <sheetName val="Thang1"/>
      <sheetName val="Thang2"/>
      <sheetName val="Thang3"/>
      <sheetName val="Thang 4"/>
      <sheetName val="Don gia"/>
      <sheetName val="cot_xa"/>
      <sheetName val="CDP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thang 1"/>
      <sheetName val="thang 2"/>
      <sheetName val="Thang 3"/>
      <sheetName val="thang 4"/>
      <sheetName val="bieu"/>
      <sheetName val="Sheet7"/>
      <sheetName val="Sheet9"/>
      <sheetName val="Sheet6"/>
      <sheetName val="Sheet8"/>
      <sheetName val="Sheet10"/>
      <sheetName val="Sheet11"/>
      <sheetName val="Sheet12"/>
      <sheetName val="Sheet13"/>
      <sheetName val="Sheet14"/>
      <sheetName val="Sheet15"/>
      <sheetName val="Sheet16"/>
      <sheetName val="00000000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XL4Poppy"/>
      <sheetName val="XL4Test5"/>
      <sheetName val="Chi phi khac 4.3KH-C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danhmuc"/>
      <sheetName val="Sheet1"/>
      <sheetName val="Van tai mo"/>
      <sheetName val="Gia mua than mo"/>
      <sheetName val="TonghopSXthan1KH-TH"/>
      <sheetName val="4.1KH-DT"/>
      <sheetName val="Chi tiet Z 4.2B KH-CP"/>
      <sheetName val="Bieu 4.2AKH-CP"/>
      <sheetName val="4.2 KH-Cphi"/>
      <sheetName val="Chi phi khac 4.3KH-CP"/>
      <sheetName val="Tngoai4.4KH-CP"/>
      <sheetName val="SXkdoanh4.5KH-CP"/>
      <sheetName val="tonkho2.4KH-CN"/>
      <sheetName val="thunop6.2KH-TC"/>
      <sheetName val="phanboKH6.3KH-TC"/>
      <sheetName val="PTH"/>
      <sheetName val="XL4Poppy"/>
      <sheetName val="Gia mua than mo moi"/>
      <sheetName val="Chi tiet Z 4.2B KH-CP(78%)"/>
      <sheetName val="Chi tiet Z 4.2B KH-CP(77%)"/>
      <sheetName val="00000000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XL4Test5"/>
      <sheetName val="Chi phi khac 4_3KH_CP"/>
      <sheetName val="Sheet2"/>
      <sheetName val="CDPS"/>
      <sheetName val="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rac-doc"/>
      <sheetName val="cong dung"/>
      <sheetName val="PAIIA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giaoQL1A"/>
      <sheetName val="nennutgiao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Gtable(R19)"/>
      <sheetName val="Cert 19"/>
      <sheetName val="DeductStatus"/>
      <sheetName val="Sheet2"/>
      <sheetName val="Certi"/>
      <sheetName val="Gtable(TOTAL)"/>
      <sheetName val="G LH"/>
      <sheetName val="G PQ"/>
      <sheetName val="G SP"/>
      <sheetName val="HW54"/>
      <sheetName val="Cert B.Luc"/>
      <sheetName val="3 S1-S6"/>
      <sheetName val="3 S7-S9"/>
      <sheetName val="3 S10"/>
      <sheetName val="3 S12"/>
      <sheetName val="3 S13"/>
      <sheetName val="CIP Detail"/>
      <sheetName val="RE 3B"/>
      <sheetName val="Yen"/>
      <sheetName val="Acc-EVND"/>
      <sheetName val="Accom"/>
      <sheetName val="Phieugia"/>
      <sheetName val="LoanAgree"/>
      <sheetName val="Gtable(19)"/>
      <sheetName val="Gtable(BD2)"/>
      <sheetName val="Gtable(BD1)"/>
      <sheetName val="CCOST"/>
      <sheetName val="CCO17"/>
      <sheetName val="CCO15"/>
      <sheetName val="DREDGE"/>
      <sheetName val="Mater"/>
      <sheetName val="Deduc(M)"/>
      <sheetName val="S1-S6 - All"/>
      <sheetName val="S7-S9-All"/>
      <sheetName val="S10-01~08"/>
      <sheetName val="Rebar Gen"/>
      <sheetName val="REBD2-G"/>
      <sheetName val="BD2 Rebar"/>
      <sheetName val="Rebar"/>
      <sheetName val="Girder &amp; Bearing"/>
      <sheetName val="S10 (09-13)All"/>
      <sheetName val="S12 All"/>
      <sheetName val="S13 All"/>
      <sheetName val="CIP Pile"/>
      <sheetName val="25x25"/>
      <sheetName val="45x45"/>
      <sheetName val="Mobili BD"/>
      <sheetName val="Sheet1"/>
      <sheetName val="Maintenance"/>
      <sheetName val="F.Chart"/>
      <sheetName val="Progress"/>
      <sheetName val="Tem.bridge"/>
      <sheetName val="Analise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BB"/>
      <sheetName val="KCCP"/>
      <sheetName val="THZ"/>
      <sheetName val="BB-DVKD"/>
      <sheetName val="DVKD"/>
      <sheetName val="CPHI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T1"/>
      <sheetName val="CT2"/>
      <sheetName val="Diez"/>
      <sheetName val="dmp"/>
      <sheetName val="D.Muc"/>
      <sheetName val="N(m3)"/>
      <sheetName val="T(m3)"/>
      <sheetName val="tanN"/>
      <sheetName val="tanT"/>
      <sheetName val="T(tkm)"/>
      <sheetName val="X.G"/>
      <sheetName val="t.h"/>
      <sheetName val="CD1"/>
      <sheetName val="CD2"/>
      <sheetName val="XXXXXXXX"/>
      <sheetName val="00000000"/>
      <sheetName val="20000000"/>
      <sheetName val="10000000"/>
      <sheetName val="30000000"/>
      <sheetName val="40000000"/>
      <sheetName val="50000000"/>
      <sheetName val="XXXXXXX1"/>
      <sheetName val="XXXXXXX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BS"/>
      <sheetName val="IS"/>
      <sheetName val="CFS"/>
      <sheetName val="CFS-W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Giai trinh"/>
      <sheetName val="Du toan"/>
      <sheetName val="XL4Poppy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Xuat152"/>
      <sheetName val="N - X - T - 152"/>
      <sheetName val="Nhap152"/>
      <sheetName val="Nhap153"/>
      <sheetName val="Xuat153"/>
      <sheetName val="SO CHI TIET TUNG PX"/>
      <sheetName val="N - X - T - 153"/>
      <sheetName val="BKE8 - 152"/>
      <sheetName val="BKE8 - 153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00000000"/>
      <sheetName val="XL4Poppy"/>
      <sheetName val="Sheet1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itimc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THanton155"/>
      <sheetName val="Tonghop"/>
      <sheetName val="SCT"/>
      <sheetName val="XXXXXXX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cot_xa"/>
      <sheetName val="Mong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klmoi"/>
      <sheetName val="phucap"/>
      <sheetName val="nen"/>
      <sheetName val="mat"/>
      <sheetName val="atgt"/>
      <sheetName val="cong"/>
      <sheetName val="vua"/>
      <sheetName val="gvl"/>
      <sheetName val="dtoan"/>
      <sheetName val="tonghop"/>
      <sheetName val="gtxl-th"/>
      <sheetName val="th"/>
      <sheetName val="gpmb"/>
      <sheetName val="Sheet1"/>
      <sheetName val="gtxl-ctiet"/>
      <sheetName val="tdtoan"/>
      <sheetName val="ctie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luong-NII"/>
      <sheetName val="luong-NIII"/>
      <sheetName val="may"/>
      <sheetName val="nen"/>
      <sheetName val="mat"/>
      <sheetName val="atgt"/>
      <sheetName val="cong"/>
      <sheetName val="vua"/>
      <sheetName val="gVL"/>
      <sheetName val="dtctiet-ccat-dhoc-05"/>
      <sheetName val="gtxl-ccat-dhoc-05"/>
      <sheetName val="dtctiet-cocXM-dhoc-05"/>
      <sheetName val="gtxl-cocXM-dhoc-05"/>
      <sheetName val="dtctiet-btham-dhoc-05"/>
      <sheetName val="gtxl-btham-dhoc-05"/>
      <sheetName val="dtctiet-ccat-BT-05"/>
      <sheetName val="gtxl-ccat-BT-05"/>
      <sheetName val="dtctiet-cocXM-BT-05"/>
      <sheetName val="gtxl-cocXM-BT-05"/>
      <sheetName val="dtctiet-btham-BT-05"/>
      <sheetName val="gtxl-btham-BT-05"/>
      <sheetName val="gpmb"/>
      <sheetName val="dtctiet-ccat-dhoc-04"/>
      <sheetName val="gtxl-ccat-dhoc-04"/>
      <sheetName val="dtctiet-cocXM-dhoc-04"/>
      <sheetName val="gtxl-cocXM-dhoc-04"/>
      <sheetName val="dtctiet-ccat-BT-04"/>
      <sheetName val="gtxl-ccat-BT-04"/>
      <sheetName val="dtctiet-cocXM-BT-04"/>
      <sheetName val="gtxl-cocXM-BT-04"/>
      <sheetName val="Sheet1"/>
      <sheetName val="dtctiet-PA1-1360m-05"/>
      <sheetName val="gtxl-PA1(coc cat)-1360m-05"/>
      <sheetName val="dtctiet-PA2-1360m-05"/>
      <sheetName val="gtxl-PA2(cocXM)-1360m-05"/>
      <sheetName val="gpmb-1360m"/>
      <sheetName val="dtctiet-PA1-1360m-04"/>
      <sheetName val="gtxl-PA1(coc cat)-1360m-04"/>
      <sheetName val="dtctiet-PA2-1360m-04"/>
      <sheetName val="gtxl-duong-PA2(cocXM)-1360m-04"/>
      <sheetName val="Sheet3"/>
      <sheetName val="dtctiet"/>
      <sheetName val="gtxl-duong-PA2(thaydat)"/>
      <sheetName val="dap"/>
      <sheetName val="dtoan"/>
      <sheetName val="dtoan (2)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KT"/>
      <sheetName val="BB-KT"/>
      <sheetName val="Phamcap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HB"/>
      <sheetName val="BB-HB"/>
      <sheetName val="Phamcap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DTL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hi tiet z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-QL"/>
      <sheetName val="Tong Hop-DT"/>
      <sheetName val="Tong Hop-Tinh"/>
      <sheetName val="SPL4-TOTAL"/>
      <sheetName val="THKL"/>
      <sheetName val="KL-MB"/>
      <sheetName val="KL-MT"/>
      <sheetName val="KL-MN"/>
      <sheetName val="APP.ROAD"/>
      <sheetName val="Calculation"/>
      <sheetName val="SPL4_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ma-dg"/>
      <sheetName val="dg"/>
      <sheetName val="TH XD"/>
      <sheetName val="ma-pt"/>
      <sheetName val="ptvt"/>
      <sheetName val="chenhlech"/>
      <sheetName val="ms-dien"/>
      <sheetName val="dien"/>
      <sheetName val="TH dien"/>
      <sheetName val="ma-nuoc"/>
      <sheetName val="nuoc"/>
      <sheetName val="TH nuoc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NS 06"/>
      <sheetName val="NS-TKV"/>
      <sheetName val="VH.06"/>
      <sheetName val="VH06-II"/>
      <sheetName val="SCTB"/>
      <sheetName val="SCTB-TKV"/>
      <sheetName val="GAT 06"/>
      <sheetName val="HTRANG 05 - KT"/>
      <sheetName val="BIENCHE"/>
      <sheetName val="HQ6T"/>
      <sheetName val="Sheet15"/>
      <sheetName val="Sheet17"/>
      <sheetName val="Sheet18"/>
      <sheetName val="00000000"/>
      <sheetName val="10000000"/>
      <sheetName val="2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</sheetNames>
    <sheetDataSet>
      <sheetData sheetId="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BIENBAN"/>
      <sheetName val="TONGHOP"/>
      <sheetName val="CTKTKT"/>
      <sheetName val="TIEUTHU"/>
      <sheetName val="P.CAP"/>
      <sheetName val="THZ"/>
      <sheetName val="CTGT"/>
      <sheetName val="DT"/>
      <sheetName val="TKHO"/>
      <sheetName val="Sheet1"/>
      <sheetName val="KLCV"/>
      <sheetName val="LDTL"/>
      <sheetName val="DMLD"/>
      <sheetName val="BANGMA"/>
      <sheetName val="00000000"/>
      <sheetName val="10000000"/>
      <sheetName val="00000001"/>
      <sheetName val="00000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CRC"/>
      <sheetName val="GIATRI-DAILY"/>
      <sheetName val="NVBH KHAC"/>
      <sheetName val="NVBH HOAN"/>
      <sheetName val="TONKHODAILY"/>
      <sheetName val="XL4Test5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TO HUNG"/>
      <sheetName val="CONGNHAN NE"/>
      <sheetName val="XINGUYEP"/>
      <sheetName val="TH331"/>
      <sheetName val="Kluong"/>
      <sheetName val="Giatri"/>
      <sheetName val="Sheet3 (2)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nhan cong"/>
      <sheetName val="ma-pt"/>
      <sheetName val="sut&lt;1 0"/>
      <sheetName val="`u lun"/>
      <sheetName val="coc duc"/>
      <sheetName val="SPL4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Sheet_x0001_1"/>
      <sheetName val="FPPN"/>
      <sheetName val="CHI?TIET"/>
      <sheetName val="Don gia chi tiet"/>
      <sheetName val="Du thau"/>
      <sheetName val="Tro giup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ìtoan"/>
      <sheetName val="HK1"/>
      <sheetName val="HK2"/>
      <sheetName val="CANAM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Phan tich don gia chi Uet"/>
      <sheetName val="PTCT"/>
      <sheetName val="ctTBA"/>
      <sheetName val="Thuc thanh"/>
      <sheetName val="Don gia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CHI"/>
      <sheetName val="Dbþgia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NhapSl"/>
      <sheetName val="Nluc"/>
      <sheetName val="Tohop"/>
      <sheetName val="KT_Tthan"/>
      <sheetName val="Tra_TTTD"/>
      <sheetName val="ESTI."/>
      <sheetName val="DI-ESTI"/>
      <sheetName val="DGCT_x0006_"/>
      <sheetName val="Nhap don gia VL dia _x0003_?uong"/>
      <sheetName val="Khu xu ly nuoc THiep-XD"/>
      <sheetName val="NVBH(HOAN"/>
      <sheetName val="dt-cphi-ctieT"/>
      <sheetName val="NHAP"/>
      <sheetName val="ktduong"/>
      <sheetName val="cu"/>
      <sheetName val="KTcau2004"/>
      <sheetName val="KT2004XL#moi"/>
      <sheetName val="denbu"/>
      <sheetName val="thop"/>
      <sheetName val="Box-Girder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IN__x000e_X"/>
      <sheetName val="Du_lieu"/>
      <sheetName val="dt-kphi-ÿÿo-ctiet"/>
      <sheetName val="coctuatrenda"/>
      <sheetName val="IBASE"/>
      <sheetName val="Gia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HZ"/>
      <sheetName val="KCCP"/>
      <sheetName val="CTKT"/>
      <sheetName val="CANDOI TC"/>
      <sheetName val="TONGHOP"/>
      <sheetName val="CHITIET DT"/>
      <sheetName val="DVK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Price-1"/>
      <sheetName val="Price-2"/>
      <sheetName val="PA-1"/>
      <sheetName val="PA-2"/>
      <sheetName val="SPL4"/>
      <sheetName val="TH-DS"/>
      <sheetName val="TMDT-PA1"/>
      <sheetName val="TMDT-PA2"/>
      <sheetName val="TH-DT"/>
      <sheetName val="Round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 GATE HOUSE"/>
      <sheetName val="ADMINISTRATION BUILDING "/>
      <sheetName val="HYDROGEN PLANT BUILDING"/>
      <sheetName val="COAL HANDLING CONTROL BUILDING"/>
      <sheetName val="COAL PLANT BUNKERING SW. BLDG."/>
      <sheetName val="COAL RAIL UNLOADING SW. BLDG."/>
      <sheetName val="FUEL OIL XFER"/>
      <sheetName val="ASH CONTROL"/>
      <sheetName val="ESP CONTROL HOUSE"/>
      <sheetName val="WAREHOUSE"/>
      <sheetName val="WORKSHOP-STORE"/>
      <sheetName val="BULLDOZER GARAGE"/>
      <sheetName val="CHLORINATION BLDG"/>
      <sheetName val="CIRCULATING WATER PUMP HOUSE"/>
      <sheetName val="SWITCH YARD BUILDING"/>
      <sheetName val="BERTH ELECTRICITY HOUSE"/>
      <sheetName val="COMMON SERVICE HOUSE "/>
      <sheetName val="UNIT 1 &amp; UNIT 2 FGD PUMPHOUSE"/>
      <sheetName val="GYPSUM DEWATERING HOUSE"/>
      <sheetName val="LIMESTONE MILLING HOUSE"/>
      <sheetName val="WATER TREATMENT CONTROL HOUSE"/>
      <sheetName val="WASTE WATER TREATMENT BLDG. "/>
      <sheetName val="GARAGE-CIVIL WORSHOP"/>
      <sheetName val="SUB GATE HOUSE"/>
      <sheetName val="EXTERNAL PLANT WORKSHOP"/>
      <sheetName val="UNIT 1 BOILER BUILDING"/>
      <sheetName val="CENTRAL CONTROL BUILDING"/>
      <sheetName val="UNIT 1 TURBINE BUILDING"/>
      <sheetName val="UNIT 1 &amp; UNIT 2 AUX BAY-BUNKER "/>
      <sheetName val="UNIT 2 BOILER BUILDING "/>
      <sheetName val="UNIT 2 TURBINE BUILDING"/>
      <sheetName val="RETURN WATER PUMPHOUSE"/>
      <sheetName val="H.F.O. UNLOADING PUMP HOUSE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MTL$-INTER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00000000"/>
      <sheetName val="XL4Poppy"/>
      <sheetName val="Sheet2"/>
      <sheetName val="Sheet1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KQHDKD"/>
      <sheetName val="KHOI_DONG"/>
      <sheetName val="Inctiettk"/>
      <sheetName val="cd taikhoan"/>
      <sheetName val="NK_CHUNG"/>
      <sheetName val="CD_PSINH"/>
      <sheetName val="Sheet3"/>
      <sheetName val="CDKT"/>
      <sheetName val="MAKHACH"/>
      <sheetName val="TH_CNO"/>
      <sheetName val="THCP"/>
      <sheetName val="BQT"/>
      <sheetName val="RG"/>
      <sheetName val="BCVT"/>
      <sheetName val="BKHD"/>
      <sheetName val="ଶᐭ8"/>
      <sheetName val="TN"/>
      <sheetName val="ND"/>
      <sheetName val="VL"/>
      <sheetName val="NEW-PANE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C/ngty"/>
      <sheetName val=""/>
      <sheetName val="DOAM0654CAS"/>
      <sheetName val="hold5"/>
      <sheetName val="hold6"/>
      <sheetName val="gVL"/>
      <sheetName val="Phung Thi HIen 18(2&#9;"/>
      <sheetName val="Le Tri An 2_x0011_(2)"/>
      <sheetName val="H/ang Van Chuong 22(2)"/>
      <sheetName val="Le?Huu Hoa 25(2)"/>
      <sheetName val="sat"/>
      <sheetName val="ptvt"/>
      <sheetName val="VC"/>
      <sheetName val="chitiet"/>
      <sheetName val="DI_ESTI"/>
      <sheetName val="Le Huu Thuy 2_x0019_(2)"/>
      <sheetName val="DI-ESTI"/>
      <sheetName val="klnd"/>
      <sheetName val="DTmd"/>
      <sheetName val="thnl"/>
      <sheetName val="htxl"/>
      <sheetName val="bvl"/>
      <sheetName val="kpct"/>
      <sheetName val="THKP"/>
      <sheetName val="C_ngty"/>
      <sheetName val="H_ang Van Chuong 22(2)"/>
      <sheetName val="Le"/>
      <sheetName val="Hoang Van Chuong ?2(2)"/>
      <sheetName val="X?4Test5"/>
      <sheetName val="DG chi tiet"/>
      <sheetName val="Phung Thi HIen 18(2 "/>
      <sheetName val="Nguyen Duy Lien ႀ￸(2)"/>
      <sheetName val="TT"/>
      <sheetName val="Le Tat Ve M.M (1ÿÿ"/>
      <sheetName val="Le ThÿÿNhan M.M (12)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AJE"/>
      <sheetName val="RJE"/>
      <sheetName val="DTA"/>
      <sheetName val="DTA-JE"/>
      <sheetName val="Sheet3"/>
      <sheetName val="All-TB VACO"/>
      <sheetName val="All-TB"/>
      <sheetName val="Mapping Sheet"/>
      <sheetName val="TRIAL BAL DATA"/>
      <sheetName val="TB DATA TO SUBMIT"/>
      <sheetName val="Opening2005"/>
      <sheetName val="schB"/>
      <sheetName val="schC"/>
      <sheetName val="TB"/>
      <sheetName val="7218_JUN 03_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Tickmarks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Xuat152"/>
      <sheetName val="N - X - T - 152"/>
      <sheetName val="Nhap152"/>
      <sheetName val="Nhap153"/>
      <sheetName val="Xuat153"/>
      <sheetName val="SO CHI TIET TUNG PX"/>
      <sheetName val="N - X - T - 153"/>
      <sheetName val="BKE8 - 152"/>
      <sheetName val="BKE8 - 153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00000000"/>
      <sheetName val="XL4Poppy"/>
      <sheetName val="Sheet1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ct cao the 35kV"/>
      <sheetName val="Ct ha the"/>
      <sheetName val="CT TBA"/>
      <sheetName val="VLNC-Trung ap"/>
      <sheetName val="VLNChathe"/>
      <sheetName val="VLNChathe (2)"/>
      <sheetName val="Thinghiem"/>
      <sheetName val="THTN"/>
      <sheetName val="Du Toan"/>
      <sheetName val="THDT"/>
      <sheetName val="xd"/>
      <sheetName val="Cto"/>
      <sheetName val="thu hoi (2)"/>
      <sheetName val="000"/>
      <sheetName val="dongia (2)"/>
      <sheetName val="gtrinh"/>
      <sheetName val="lam-moi"/>
      <sheetName val="chitiet"/>
      <sheetName val="giathanh1"/>
      <sheetName val="DONGIA"/>
      <sheetName val="thao-go"/>
      <sheetName val="#REF"/>
      <sheetName val="TH XL"/>
      <sheetName val="VC"/>
      <sheetName val="Tiepdia"/>
      <sheetName val="CHITIET VL-NC"/>
      <sheetName val="KH-Q1,Q2,01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ESTI."/>
      <sheetName val="DI-ESTI"/>
      <sheetName val="tra-vat-lieu"/>
      <sheetName val="tuong"/>
      <sheetName val="DO AM DT"/>
      <sheetName val="Sheet1"/>
      <sheetName val="dtct cong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VL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C.     Lang"/>
      <sheetName val="XN79"/>
      <sheetName val="CTMT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QL1A-QL1Q moi"/>
      <sheetName val="DG CAࡕ"/>
      <sheetName val="SL)NC-MB"/>
      <sheetName val="KluongKm2_x000c_4"/>
      <sheetName val="TK331D"/>
      <sheetName val="334 d"/>
      <sheetName val="BDCNH"/>
      <sheetName val="bcdtk"/>
      <sheetName val="BCDKTNH"/>
      <sheetName val="BCDKTTHUE"/>
      <sheetName val="tsc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P_x000c_V"/>
      <sheetName val="C.   ( Lang"/>
      <sheetName val="Maumo)"/>
      <sheetName val="Tonchop"/>
      <sheetName val="KH-Q1,Q2,01"/>
      <sheetName val="dmuc"/>
      <sheetName val="TTDZ22"/>
      <sheetName val="Tai khoan"/>
      <sheetName val="Tojg KLBS"/>
      <sheetName val="MTO REV.0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giathanh1"/>
      <sheetName val="XL@Test5"/>
      <sheetName val="DG CA?"/>
      <sheetName val="¶"/>
      <sheetName val="HK1"/>
      <sheetName val="HK2"/>
      <sheetName val="CANAM"/>
      <sheetName val="DG "/>
      <sheetName val="ɂIEN DONG"/>
      <sheetName val="NCong-Day-Su"/>
      <sheetName val="NC"/>
      <sheetName val="tuong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DO AM DT"/>
      <sheetName val="TDT"/>
      <sheetName val="DG CA_"/>
      <sheetName val="NHAN?CONG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?IEN DONG"/>
      <sheetName val="KK bo sung"/>
      <sheetName val="Quy?2-2002"/>
      <sheetName val="PTVL"/>
      <sheetName val="IBASE"/>
      <sheetName val="˜Ünh m÷c"/>
      <sheetName val="Ünh m÷c"/>
      <sheetName val="Quy"/>
      <sheetName val="Bu gi`"/>
      <sheetName val="S29_x0007_??S"/>
      <sheetName val="XL4Te3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2.5625" defaultRowHeight="18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8.28"/>
    <col collapsed="false" customWidth="true" hidden="false" outlineLevel="0" max="5" min="5" style="1" width="18.14"/>
    <col collapsed="false" customWidth="false" hidden="false" outlineLevel="0" max="257" min="6" style="1" width="12.56"/>
  </cols>
  <sheetData>
    <row r="1" customFormat="false" ht="18.75" hidden="false" customHeight="false" outlineLevel="0" collapsed="false">
      <c r="A1" s="2" t="s">
        <v>0</v>
      </c>
      <c r="B1" s="3"/>
      <c r="C1" s="3"/>
      <c r="D1" s="4" t="s">
        <v>1</v>
      </c>
      <c r="E1" s="4"/>
    </row>
    <row r="2" customFormat="false" ht="18.75" hidden="false" customHeight="false" outlineLevel="0" collapsed="false">
      <c r="A2" s="2" t="s">
        <v>2</v>
      </c>
      <c r="B2" s="3"/>
      <c r="C2" s="3"/>
      <c r="D2" s="5"/>
      <c r="E2" s="5"/>
    </row>
    <row r="3" customFormat="false" ht="18.75" hidden="false" customHeight="true" outlineLevel="0" collapsed="false">
      <c r="A3" s="6" t="s">
        <v>3</v>
      </c>
      <c r="B3" s="3"/>
      <c r="C3" s="3"/>
      <c r="D3" s="5"/>
      <c r="E3" s="5"/>
    </row>
    <row r="4" customFormat="false" ht="18.75" hidden="false" customHeight="true" outlineLevel="0" collapsed="false">
      <c r="A4" s="7" t="s">
        <v>4</v>
      </c>
      <c r="B4" s="8"/>
      <c r="C4" s="8"/>
      <c r="D4" s="9"/>
      <c r="E4" s="9"/>
    </row>
    <row r="5" customFormat="false" ht="33" hidden="false" customHeight="true" outlineLevel="0" collapsed="false">
      <c r="A5" s="10" t="s">
        <v>5</v>
      </c>
      <c r="B5" s="10"/>
      <c r="C5" s="10"/>
      <c r="D5" s="10"/>
      <c r="E5" s="10"/>
    </row>
    <row r="6" customFormat="false" ht="18" hidden="false" customHeight="false" outlineLevel="0" collapsed="false">
      <c r="A6" s="11" t="s">
        <v>6</v>
      </c>
      <c r="B6" s="11"/>
      <c r="C6" s="11"/>
      <c r="D6" s="11"/>
      <c r="E6" s="11"/>
    </row>
    <row r="7" customFormat="false" ht="6" hidden="false" customHeight="true" outlineLevel="0" collapsed="false">
      <c r="A7" s="12"/>
      <c r="B7" s="12"/>
      <c r="C7" s="12"/>
      <c r="D7" s="12"/>
      <c r="E7" s="13"/>
    </row>
    <row r="8" customFormat="false" ht="26.25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 t="s">
        <v>11</v>
      </c>
    </row>
    <row r="9" customFormat="false" ht="24.75" hidden="false" customHeight="true" outlineLevel="0" collapsed="false">
      <c r="A9" s="18" t="s">
        <v>12</v>
      </c>
      <c r="B9" s="19" t="n">
        <v>100</v>
      </c>
      <c r="C9" s="20"/>
      <c r="D9" s="21" t="n">
        <f aca="false">SUM(D10,D13,D16,D23,D26)</f>
        <v>431727407981</v>
      </c>
      <c r="E9" s="21" t="n">
        <f aca="false">SUM(E10,E13,E16,E23,E26)</f>
        <v>331360846490</v>
      </c>
    </row>
    <row r="10" customFormat="false" ht="17.1" hidden="false" customHeight="true" outlineLevel="0" collapsed="false">
      <c r="A10" s="22" t="s">
        <v>13</v>
      </c>
      <c r="B10" s="23" t="n">
        <v>110</v>
      </c>
      <c r="C10" s="24"/>
      <c r="D10" s="25" t="n">
        <f aca="false">SUM(D11:D12)</f>
        <v>1889375492</v>
      </c>
      <c r="E10" s="25" t="n">
        <f aca="false">SUM(E11:E12)</f>
        <v>9696992750</v>
      </c>
    </row>
    <row r="11" customFormat="false" ht="17.1" hidden="false" customHeight="true" outlineLevel="0" collapsed="false">
      <c r="A11" s="26" t="s">
        <v>14</v>
      </c>
      <c r="B11" s="27" t="n">
        <v>111</v>
      </c>
      <c r="C11" s="27" t="s">
        <v>15</v>
      </c>
      <c r="D11" s="28" t="n">
        <f aca="false">[171]Tog!CF3+[171]Tog!CF4</f>
        <v>1889375492</v>
      </c>
      <c r="E11" s="26" t="n">
        <v>9696992750</v>
      </c>
    </row>
    <row r="12" customFormat="false" ht="17.1" hidden="false" customHeight="true" outlineLevel="0" collapsed="false">
      <c r="A12" s="26" t="s">
        <v>16</v>
      </c>
      <c r="B12" s="27" t="n">
        <v>112</v>
      </c>
      <c r="C12" s="27"/>
      <c r="D12" s="26"/>
      <c r="E12" s="26"/>
    </row>
    <row r="13" customFormat="false" ht="17.1" hidden="false" customHeight="true" outlineLevel="0" collapsed="false">
      <c r="A13" s="29" t="s">
        <v>17</v>
      </c>
      <c r="B13" s="30" t="n">
        <v>120</v>
      </c>
      <c r="C13" s="27" t="s">
        <v>18</v>
      </c>
      <c r="D13" s="31"/>
      <c r="E13" s="31"/>
    </row>
    <row r="14" customFormat="false" ht="17.1" hidden="false" customHeight="true" outlineLevel="0" collapsed="false">
      <c r="A14" s="26" t="s">
        <v>19</v>
      </c>
      <c r="B14" s="27" t="n">
        <v>121</v>
      </c>
      <c r="C14" s="27"/>
      <c r="D14" s="26"/>
      <c r="E14" s="26"/>
    </row>
    <row r="15" customFormat="false" ht="17.1" hidden="false" customHeight="true" outlineLevel="0" collapsed="false">
      <c r="A15" s="26" t="s">
        <v>20</v>
      </c>
      <c r="B15" s="27" t="n">
        <v>129</v>
      </c>
      <c r="C15" s="27"/>
      <c r="D15" s="26"/>
      <c r="E15" s="26"/>
    </row>
    <row r="16" customFormat="false" ht="17.1" hidden="false" customHeight="true" outlineLevel="0" collapsed="false">
      <c r="A16" s="22" t="s">
        <v>21</v>
      </c>
      <c r="B16" s="23" t="n">
        <v>130</v>
      </c>
      <c r="C16" s="23"/>
      <c r="D16" s="25" t="n">
        <f aca="false">SUM(D17:D22)</f>
        <v>264492203099</v>
      </c>
      <c r="E16" s="25" t="n">
        <f aca="false">SUM(E17:E22)</f>
        <v>248355232931</v>
      </c>
    </row>
    <row r="17" customFormat="false" ht="17.1" hidden="false" customHeight="true" outlineLevel="0" collapsed="false">
      <c r="A17" s="26" t="s">
        <v>22</v>
      </c>
      <c r="B17" s="27" t="n">
        <v>131</v>
      </c>
      <c r="C17" s="27"/>
      <c r="D17" s="28" t="n">
        <f aca="false">[171]Tog!CD85</f>
        <v>249546667309</v>
      </c>
      <c r="E17" s="26" t="n">
        <v>109094535256</v>
      </c>
    </row>
    <row r="18" customFormat="false" ht="17.1" hidden="false" customHeight="true" outlineLevel="0" collapsed="false">
      <c r="A18" s="26" t="s">
        <v>23</v>
      </c>
      <c r="B18" s="27" t="n">
        <v>132</v>
      </c>
      <c r="C18" s="27"/>
      <c r="D18" s="28" t="n">
        <f aca="false">[171]Tog!CB85</f>
        <v>7444282883</v>
      </c>
      <c r="E18" s="26" t="n">
        <v>1854580071</v>
      </c>
    </row>
    <row r="19" customFormat="false" ht="17.1" hidden="false" customHeight="true" outlineLevel="0" collapsed="false">
      <c r="A19" s="26" t="s">
        <v>24</v>
      </c>
      <c r="B19" s="27" t="n">
        <v>133</v>
      </c>
      <c r="C19" s="27"/>
      <c r="D19" s="28"/>
      <c r="E19" s="26"/>
    </row>
    <row r="20" customFormat="false" ht="17.1" hidden="false" customHeight="true" outlineLevel="0" collapsed="false">
      <c r="A20" s="26" t="s">
        <v>25</v>
      </c>
      <c r="B20" s="27" t="n">
        <v>134</v>
      </c>
      <c r="C20" s="27"/>
      <c r="D20" s="28"/>
      <c r="E20" s="26"/>
    </row>
    <row r="21" customFormat="false" ht="17.1" hidden="false" customHeight="true" outlineLevel="0" collapsed="false">
      <c r="A21" s="26" t="s">
        <v>26</v>
      </c>
      <c r="B21" s="27" t="n">
        <v>135</v>
      </c>
      <c r="C21" s="27" t="s">
        <v>27</v>
      </c>
      <c r="D21" s="28" t="n">
        <f aca="false">[171]Tog!CF85+[171]Tog!CH85</f>
        <v>7501252907</v>
      </c>
      <c r="E21" s="26" t="n">
        <v>137406117604</v>
      </c>
    </row>
    <row r="22" customFormat="false" ht="17.1" hidden="false" customHeight="true" outlineLevel="0" collapsed="false">
      <c r="A22" s="26" t="s">
        <v>28</v>
      </c>
      <c r="B22" s="27" t="n">
        <v>139</v>
      </c>
      <c r="C22" s="27"/>
      <c r="D22" s="26"/>
      <c r="E22" s="26"/>
    </row>
    <row r="23" customFormat="false" ht="17.1" hidden="false" customHeight="true" outlineLevel="0" collapsed="false">
      <c r="A23" s="22" t="s">
        <v>29</v>
      </c>
      <c r="B23" s="23" t="n">
        <v>140</v>
      </c>
      <c r="C23" s="23"/>
      <c r="D23" s="25" t="n">
        <f aca="false">SUM(D24:D25)</f>
        <v>163098279597</v>
      </c>
      <c r="E23" s="25" t="n">
        <f aca="false">SUM(E24:E25)</f>
        <v>69771362851</v>
      </c>
    </row>
    <row r="24" customFormat="false" ht="17.1" hidden="false" customHeight="true" outlineLevel="0" collapsed="false">
      <c r="A24" s="26" t="s">
        <v>30</v>
      </c>
      <c r="B24" s="27" t="n">
        <v>141</v>
      </c>
      <c r="C24" s="27" t="s">
        <v>31</v>
      </c>
      <c r="D24" s="26" t="n">
        <f aca="false">[171]Tog!CF11+[171]Tog!CF12+[171]Tog!CF15+[171]Tog!CF17+[171]Tog!CF19+[171]Tog!CF20</f>
        <v>163098279597</v>
      </c>
      <c r="E24" s="26" t="n">
        <v>69771362851</v>
      </c>
    </row>
    <row r="25" customFormat="false" ht="17.1" hidden="false" customHeight="true" outlineLevel="0" collapsed="false">
      <c r="A25" s="26" t="s">
        <v>32</v>
      </c>
      <c r="B25" s="27" t="n">
        <v>149</v>
      </c>
      <c r="C25" s="27"/>
      <c r="D25" s="26"/>
      <c r="E25" s="26"/>
    </row>
    <row r="26" customFormat="false" ht="17.1" hidden="false" customHeight="true" outlineLevel="0" collapsed="false">
      <c r="A26" s="22" t="s">
        <v>33</v>
      </c>
      <c r="B26" s="23" t="n">
        <v>150</v>
      </c>
      <c r="C26" s="23"/>
      <c r="D26" s="25" t="n">
        <f aca="false">SUM(D27:D30)</f>
        <v>2247549793</v>
      </c>
      <c r="E26" s="25" t="n">
        <f aca="false">SUM(E27:E30)</f>
        <v>3537257958</v>
      </c>
    </row>
    <row r="27" customFormat="false" ht="17.1" hidden="false" customHeight="true" outlineLevel="0" collapsed="false">
      <c r="A27" s="26" t="s">
        <v>34</v>
      </c>
      <c r="B27" s="27" t="n">
        <v>151</v>
      </c>
      <c r="C27" s="27"/>
      <c r="D27" s="26" t="n">
        <f aca="false">[171]Tog!CF10</f>
        <v>1673468606</v>
      </c>
      <c r="E27" s="26" t="n">
        <v>3346937214</v>
      </c>
    </row>
    <row r="28" customFormat="false" ht="17.1" hidden="false" customHeight="true" outlineLevel="0" collapsed="false">
      <c r="A28" s="26" t="s">
        <v>35</v>
      </c>
      <c r="B28" s="27" t="n">
        <v>152</v>
      </c>
      <c r="C28" s="27"/>
      <c r="D28" s="28" t="n">
        <f aca="false">[171]Tog!CF6</f>
        <v>0</v>
      </c>
      <c r="E28" s="26" t="n">
        <v>0</v>
      </c>
    </row>
    <row r="29" customFormat="false" ht="17.1" hidden="false" customHeight="true" outlineLevel="0" collapsed="false">
      <c r="A29" s="26" t="s">
        <v>36</v>
      </c>
      <c r="B29" s="27" t="n">
        <v>154</v>
      </c>
      <c r="C29" s="27" t="s">
        <v>37</v>
      </c>
      <c r="D29" s="26"/>
      <c r="E29" s="26"/>
    </row>
    <row r="30" customFormat="false" ht="17.1" hidden="false" customHeight="true" outlineLevel="0" collapsed="false">
      <c r="A30" s="26" t="s">
        <v>38</v>
      </c>
      <c r="B30" s="27" t="n">
        <v>158</v>
      </c>
      <c r="C30" s="27"/>
      <c r="D30" s="28" t="n">
        <f aca="false">[171]Tog!CF9</f>
        <v>574081187</v>
      </c>
      <c r="E30" s="26" t="n">
        <v>190320744</v>
      </c>
    </row>
    <row r="31" customFormat="false" ht="17.1" hidden="false" customHeight="true" outlineLevel="0" collapsed="false">
      <c r="A31" s="32" t="s">
        <v>39</v>
      </c>
      <c r="B31" s="33" t="n">
        <v>200</v>
      </c>
      <c r="C31" s="34"/>
      <c r="D31" s="35" t="n">
        <f aca="false">SUM(D32,D38,D52,D49,D57)</f>
        <v>929049085811</v>
      </c>
      <c r="E31" s="35" t="n">
        <f aca="false">SUM(E32,E38,E52,E49,E57)</f>
        <v>903211859831</v>
      </c>
    </row>
    <row r="32" customFormat="false" ht="17.1" hidden="false" customHeight="true" outlineLevel="0" collapsed="false">
      <c r="A32" s="29" t="s">
        <v>40</v>
      </c>
      <c r="B32" s="30" t="n">
        <v>210</v>
      </c>
      <c r="C32" s="36"/>
      <c r="D32" s="31"/>
      <c r="E32" s="31"/>
    </row>
    <row r="33" customFormat="false" ht="17.1" hidden="false" customHeight="true" outlineLevel="0" collapsed="false">
      <c r="A33" s="26" t="s">
        <v>41</v>
      </c>
      <c r="B33" s="27" t="n">
        <v>211</v>
      </c>
      <c r="C33" s="37"/>
      <c r="D33" s="26"/>
      <c r="E33" s="26"/>
    </row>
    <row r="34" customFormat="false" ht="17.1" hidden="false" customHeight="true" outlineLevel="0" collapsed="false">
      <c r="A34" s="26" t="s">
        <v>42</v>
      </c>
      <c r="B34" s="27" t="n">
        <v>212</v>
      </c>
      <c r="C34" s="37"/>
      <c r="D34" s="26"/>
      <c r="E34" s="26"/>
    </row>
    <row r="35" customFormat="false" ht="17.1" hidden="false" customHeight="true" outlineLevel="0" collapsed="false">
      <c r="A35" s="26" t="s">
        <v>43</v>
      </c>
      <c r="B35" s="27" t="n">
        <v>213</v>
      </c>
      <c r="C35" s="27" t="s">
        <v>44</v>
      </c>
      <c r="D35" s="26"/>
      <c r="E35" s="26"/>
    </row>
    <row r="36" customFormat="false" ht="17.1" hidden="false" customHeight="true" outlineLevel="0" collapsed="false">
      <c r="A36" s="26" t="s">
        <v>45</v>
      </c>
      <c r="B36" s="27" t="n">
        <v>218</v>
      </c>
      <c r="C36" s="27" t="s">
        <v>46</v>
      </c>
      <c r="D36" s="26"/>
      <c r="E36" s="26"/>
    </row>
    <row r="37" customFormat="false" ht="17.1" hidden="false" customHeight="true" outlineLevel="0" collapsed="false">
      <c r="A37" s="26" t="s">
        <v>47</v>
      </c>
      <c r="B37" s="27" t="n">
        <v>219</v>
      </c>
      <c r="C37" s="27"/>
      <c r="D37" s="26"/>
      <c r="E37" s="26"/>
    </row>
    <row r="38" customFormat="false" ht="17.1" hidden="false" customHeight="true" outlineLevel="0" collapsed="false">
      <c r="A38" s="22" t="s">
        <v>48</v>
      </c>
      <c r="B38" s="23" t="n">
        <v>220</v>
      </c>
      <c r="C38" s="23"/>
      <c r="D38" s="25" t="n">
        <f aca="false">SUM(D39,D42,D45,D48)</f>
        <v>900889378811</v>
      </c>
      <c r="E38" s="25" t="n">
        <f aca="false">SUM(E39,E42,E45,E48)</f>
        <v>875052152831</v>
      </c>
    </row>
    <row r="39" customFormat="false" ht="17.1" hidden="false" customHeight="true" outlineLevel="0" collapsed="false">
      <c r="A39" s="31" t="s">
        <v>49</v>
      </c>
      <c r="B39" s="38" t="n">
        <v>221</v>
      </c>
      <c r="C39" s="30" t="s">
        <v>50</v>
      </c>
      <c r="D39" s="39" t="n">
        <f aca="false">SUM(D40:D41)</f>
        <v>892338843330</v>
      </c>
      <c r="E39" s="39" t="n">
        <f aca="false">SUM(E40:E41)</f>
        <v>865259795866</v>
      </c>
    </row>
    <row r="40" customFormat="false" ht="17.1" hidden="false" customHeight="true" outlineLevel="0" collapsed="false">
      <c r="A40" s="26" t="s">
        <v>51</v>
      </c>
      <c r="B40" s="27" t="n">
        <v>222</v>
      </c>
      <c r="C40" s="27"/>
      <c r="D40" s="28" t="n">
        <f aca="false">[171]Tog!CF21</f>
        <v>2046525402169</v>
      </c>
      <c r="E40" s="26" t="n">
        <v>1914077308531</v>
      </c>
    </row>
    <row r="41" customFormat="false" ht="17.1" hidden="false" customHeight="true" outlineLevel="0" collapsed="false">
      <c r="A41" s="26" t="s">
        <v>52</v>
      </c>
      <c r="B41" s="27" t="n">
        <v>223</v>
      </c>
      <c r="C41" s="27"/>
      <c r="D41" s="28" t="n">
        <f aca="false">-[171]Tog!CG24</f>
        <v>-1154186558839</v>
      </c>
      <c r="E41" s="26" t="n">
        <v>-1048817512665</v>
      </c>
    </row>
    <row r="42" customFormat="false" ht="17.1" hidden="false" customHeight="true" outlineLevel="0" collapsed="false">
      <c r="A42" s="25" t="s">
        <v>53</v>
      </c>
      <c r="B42" s="40" t="n">
        <v>224</v>
      </c>
      <c r="C42" s="23" t="s">
        <v>54</v>
      </c>
      <c r="D42" s="41" t="n">
        <f aca="false">SUM(D43:D44)</f>
        <v>2704688991</v>
      </c>
      <c r="E42" s="41" t="n">
        <f aca="false">SUM(E43:E44)</f>
        <v>3245626785</v>
      </c>
    </row>
    <row r="43" customFormat="false" ht="17.1" hidden="false" customHeight="true" outlineLevel="0" collapsed="false">
      <c r="A43" s="26" t="s">
        <v>51</v>
      </c>
      <c r="B43" s="27" t="n">
        <v>225</v>
      </c>
      <c r="C43" s="27"/>
      <c r="D43" s="28" t="n">
        <f aca="false">[171]Tog!CF22</f>
        <v>6500000000</v>
      </c>
      <c r="E43" s="26" t="n">
        <v>6500000000</v>
      </c>
    </row>
    <row r="44" customFormat="false" ht="17.1" hidden="false" customHeight="true" outlineLevel="0" collapsed="false">
      <c r="A44" s="26" t="s">
        <v>55</v>
      </c>
      <c r="B44" s="27" t="n">
        <v>226</v>
      </c>
      <c r="C44" s="27"/>
      <c r="D44" s="28" t="n">
        <f aca="false">-[171]Tog!CG25</f>
        <v>-3795311009</v>
      </c>
      <c r="E44" s="26" t="n">
        <v>-3254373215</v>
      </c>
    </row>
    <row r="45" customFormat="false" ht="17.1" hidden="false" customHeight="true" outlineLevel="0" collapsed="false">
      <c r="A45" s="31" t="s">
        <v>56</v>
      </c>
      <c r="B45" s="38" t="n">
        <v>227</v>
      </c>
      <c r="C45" s="30" t="s">
        <v>57</v>
      </c>
      <c r="D45" s="39" t="n">
        <f aca="false">SUM(D46:D47)</f>
        <v>295580857</v>
      </c>
      <c r="E45" s="39" t="n">
        <f aca="false">SUM(E46:E47)</f>
        <v>391907827</v>
      </c>
    </row>
    <row r="46" customFormat="false" ht="17.1" hidden="false" customHeight="true" outlineLevel="0" collapsed="false">
      <c r="A46" s="26" t="s">
        <v>51</v>
      </c>
      <c r="B46" s="42" t="n">
        <v>228</v>
      </c>
      <c r="C46" s="27"/>
      <c r="D46" s="28" t="n">
        <f aca="false">[171]Tog!CF23</f>
        <v>625074000</v>
      </c>
      <c r="E46" s="28" t="n">
        <v>625074000</v>
      </c>
    </row>
    <row r="47" customFormat="false" ht="17.1" hidden="false" customHeight="true" outlineLevel="0" collapsed="false">
      <c r="A47" s="26" t="s">
        <v>55</v>
      </c>
      <c r="B47" s="42" t="n">
        <v>229</v>
      </c>
      <c r="C47" s="27"/>
      <c r="D47" s="28" t="n">
        <f aca="false">-[171]Tog!CG26</f>
        <v>-329493143</v>
      </c>
      <c r="E47" s="26" t="n">
        <v>-233166173</v>
      </c>
    </row>
    <row r="48" customFormat="false" ht="17.1" hidden="false" customHeight="true" outlineLevel="0" collapsed="false">
      <c r="A48" s="31" t="s">
        <v>58</v>
      </c>
      <c r="B48" s="38" t="n">
        <v>230</v>
      </c>
      <c r="C48" s="30" t="s">
        <v>59</v>
      </c>
      <c r="D48" s="39" t="n">
        <f aca="false">[171]Tog!CF29+[171]Tog!CF31</f>
        <v>5550265633</v>
      </c>
      <c r="E48" s="31" t="n">
        <v>6154822353</v>
      </c>
    </row>
    <row r="49" customFormat="false" ht="17.1" hidden="false" customHeight="true" outlineLevel="0" collapsed="false">
      <c r="A49" s="22" t="s">
        <v>60</v>
      </c>
      <c r="B49" s="23" t="n">
        <v>240</v>
      </c>
      <c r="C49" s="43" t="s">
        <v>61</v>
      </c>
      <c r="D49" s="25" t="n">
        <v>0</v>
      </c>
      <c r="E49" s="25" t="n">
        <v>0</v>
      </c>
    </row>
    <row r="50" customFormat="false" ht="17.1" hidden="false" customHeight="true" outlineLevel="0" collapsed="false">
      <c r="A50" s="26" t="s">
        <v>51</v>
      </c>
      <c r="B50" s="27" t="n">
        <v>241</v>
      </c>
      <c r="C50" s="27"/>
      <c r="D50" s="26"/>
      <c r="E50" s="26"/>
    </row>
    <row r="51" customFormat="false" ht="17.1" hidden="false" customHeight="true" outlineLevel="0" collapsed="false">
      <c r="A51" s="26" t="s">
        <v>55</v>
      </c>
      <c r="B51" s="27" t="n">
        <v>242</v>
      </c>
      <c r="C51" s="27"/>
      <c r="D51" s="26"/>
      <c r="E51" s="26"/>
    </row>
    <row r="52" customFormat="false" ht="17.1" hidden="false" customHeight="true" outlineLevel="0" collapsed="false">
      <c r="A52" s="29" t="s">
        <v>62</v>
      </c>
      <c r="B52" s="30" t="n">
        <v>250</v>
      </c>
      <c r="C52" s="27" t="s">
        <v>63</v>
      </c>
      <c r="D52" s="31" t="n">
        <f aca="false">SUM(D53:D56)</f>
        <v>28159707000</v>
      </c>
      <c r="E52" s="31" t="n">
        <f aca="false">SUM(E53:E56)</f>
        <v>28159707000</v>
      </c>
    </row>
    <row r="53" customFormat="false" ht="17.1" hidden="false" customHeight="true" outlineLevel="0" collapsed="false">
      <c r="A53" s="26" t="s">
        <v>64</v>
      </c>
      <c r="B53" s="27" t="n">
        <v>251</v>
      </c>
      <c r="C53" s="27"/>
      <c r="D53" s="26"/>
      <c r="E53" s="26"/>
    </row>
    <row r="54" customFormat="false" ht="17.1" hidden="false" customHeight="true" outlineLevel="0" collapsed="false">
      <c r="A54" s="26" t="s">
        <v>65</v>
      </c>
      <c r="B54" s="27" t="n">
        <v>252</v>
      </c>
      <c r="C54" s="37"/>
      <c r="D54" s="26"/>
      <c r="E54" s="26"/>
    </row>
    <row r="55" customFormat="false" ht="17.1" hidden="false" customHeight="true" outlineLevel="0" collapsed="false">
      <c r="A55" s="26" t="s">
        <v>66</v>
      </c>
      <c r="B55" s="27" t="n">
        <v>258</v>
      </c>
      <c r="C55" s="27"/>
      <c r="D55" s="28" t="n">
        <f aca="false">[171]Tog!CF28</f>
        <v>28159707000</v>
      </c>
      <c r="E55" s="26" t="n">
        <v>28159707000</v>
      </c>
    </row>
    <row r="56" customFormat="false" ht="17.1" hidden="false" customHeight="true" outlineLevel="0" collapsed="false">
      <c r="A56" s="26" t="s">
        <v>67</v>
      </c>
      <c r="B56" s="27" t="n">
        <v>259</v>
      </c>
      <c r="C56" s="27"/>
      <c r="D56" s="26"/>
      <c r="E56" s="26"/>
    </row>
    <row r="57" customFormat="false" ht="17.1" hidden="false" customHeight="true" outlineLevel="0" collapsed="false">
      <c r="A57" s="22" t="s">
        <v>68</v>
      </c>
      <c r="B57" s="23" t="n">
        <v>260</v>
      </c>
      <c r="C57" s="23"/>
      <c r="D57" s="25" t="n">
        <f aca="false">SUM(D58:D60)</f>
        <v>0</v>
      </c>
      <c r="E57" s="25" t="n">
        <f aca="false">SUM(E58:E60)</f>
        <v>0</v>
      </c>
    </row>
    <row r="58" customFormat="false" ht="17.1" hidden="false" customHeight="true" outlineLevel="0" collapsed="false">
      <c r="A58" s="26" t="s">
        <v>69</v>
      </c>
      <c r="B58" s="27" t="n">
        <v>261</v>
      </c>
      <c r="C58" s="27" t="s">
        <v>70</v>
      </c>
      <c r="D58" s="44" t="n">
        <f aca="false">[171]Tog!CF32</f>
        <v>0</v>
      </c>
      <c r="E58" s="26"/>
    </row>
    <row r="59" customFormat="false" ht="17.1" hidden="false" customHeight="true" outlineLevel="0" collapsed="false">
      <c r="A59" s="26" t="s">
        <v>71</v>
      </c>
      <c r="B59" s="27" t="n">
        <v>262</v>
      </c>
      <c r="C59" s="27" t="s">
        <v>72</v>
      </c>
      <c r="D59" s="26"/>
      <c r="E59" s="26"/>
    </row>
    <row r="60" customFormat="false" ht="17.1" hidden="false" customHeight="true" outlineLevel="0" collapsed="false">
      <c r="A60" s="45" t="s">
        <v>73</v>
      </c>
      <c r="B60" s="46" t="n">
        <v>268</v>
      </c>
      <c r="C60" s="47"/>
      <c r="D60" s="45"/>
      <c r="E60" s="45"/>
    </row>
    <row r="61" customFormat="false" ht="24.75" hidden="false" customHeight="true" outlineLevel="0" collapsed="false">
      <c r="A61" s="48" t="s">
        <v>74</v>
      </c>
      <c r="B61" s="49" t="n">
        <v>270</v>
      </c>
      <c r="C61" s="50"/>
      <c r="D61" s="50" t="n">
        <f aca="false">SUM(D9,D31)</f>
        <v>1360776493792</v>
      </c>
      <c r="E61" s="50" t="n">
        <f aca="false">SUM(E9,E31)</f>
        <v>1234572706321</v>
      </c>
    </row>
    <row r="62" customFormat="false" ht="24.75" hidden="false" customHeight="true" outlineLevel="0" collapsed="false">
      <c r="A62" s="51"/>
      <c r="B62" s="51"/>
      <c r="C62" s="51"/>
      <c r="D62" s="51"/>
      <c r="E62" s="51"/>
    </row>
    <row r="63" customFormat="false" ht="22.5" hidden="false" customHeight="true" outlineLevel="0" collapsed="false">
      <c r="A63" s="52" t="s">
        <v>75</v>
      </c>
      <c r="B63" s="53" t="s">
        <v>8</v>
      </c>
      <c r="C63" s="53" t="s">
        <v>9</v>
      </c>
      <c r="D63" s="17" t="s">
        <v>10</v>
      </c>
      <c r="E63" s="17" t="s">
        <v>11</v>
      </c>
    </row>
    <row r="64" customFormat="false" ht="24" hidden="false" customHeight="true" outlineLevel="0" collapsed="false">
      <c r="A64" s="54" t="s">
        <v>76</v>
      </c>
      <c r="B64" s="55" t="n">
        <v>300</v>
      </c>
      <c r="C64" s="56"/>
      <c r="D64" s="54" t="n">
        <f aca="false">SUM(D65,D77)</f>
        <v>1109503502819</v>
      </c>
      <c r="E64" s="54" t="n">
        <f aca="false">SUM(E65,E77)</f>
        <v>1027425781182</v>
      </c>
    </row>
    <row r="65" customFormat="false" ht="17.45" hidden="false" customHeight="true" outlineLevel="0" collapsed="false">
      <c r="A65" s="57" t="s">
        <v>77</v>
      </c>
      <c r="B65" s="58" t="n">
        <v>310</v>
      </c>
      <c r="C65" s="59"/>
      <c r="D65" s="60" t="n">
        <f aca="false">SUM(D66:D76)</f>
        <v>712918692970</v>
      </c>
      <c r="E65" s="60" t="n">
        <f aca="false">SUM(E66:E76)</f>
        <v>726313559672</v>
      </c>
    </row>
    <row r="66" customFormat="false" ht="17.45" hidden="false" customHeight="true" outlineLevel="0" collapsed="false">
      <c r="A66" s="61" t="s">
        <v>78</v>
      </c>
      <c r="B66" s="62" t="n">
        <v>311</v>
      </c>
      <c r="C66" s="62" t="s">
        <v>79</v>
      </c>
      <c r="D66" s="63" t="n">
        <f aca="false">[171]Tog!CG33+[171]Tog!CG34</f>
        <v>228523206994</v>
      </c>
      <c r="E66" s="61" t="n">
        <v>234912465244</v>
      </c>
    </row>
    <row r="67" customFormat="false" ht="17.45" hidden="false" customHeight="true" outlineLevel="0" collapsed="false">
      <c r="A67" s="61" t="s">
        <v>80</v>
      </c>
      <c r="B67" s="62" t="n">
        <v>312</v>
      </c>
      <c r="C67" s="62"/>
      <c r="D67" s="63" t="n">
        <f aca="false">[171]Tog!CC85</f>
        <v>221304401775</v>
      </c>
      <c r="E67" s="61" t="n">
        <v>156178584214</v>
      </c>
    </row>
    <row r="68" customFormat="false" ht="17.45" hidden="false" customHeight="true" outlineLevel="0" collapsed="false">
      <c r="A68" s="61" t="s">
        <v>81</v>
      </c>
      <c r="B68" s="62" t="n">
        <v>313</v>
      </c>
      <c r="C68" s="62"/>
      <c r="D68" s="63" t="n">
        <f aca="false">[171]Tog!CE85</f>
        <v>280830000</v>
      </c>
      <c r="E68" s="61" t="n">
        <v>0</v>
      </c>
    </row>
    <row r="69" customFormat="false" ht="17.45" hidden="false" customHeight="true" outlineLevel="0" collapsed="false">
      <c r="A69" s="61" t="s">
        <v>82</v>
      </c>
      <c r="B69" s="62" t="n">
        <v>314</v>
      </c>
      <c r="C69" s="62" t="s">
        <v>83</v>
      </c>
      <c r="D69" s="63" t="n">
        <f aca="false">[171]Tog!CG37+[171]Tog!CG36</f>
        <v>39355207461</v>
      </c>
      <c r="E69" s="61" t="n">
        <v>82735405646</v>
      </c>
    </row>
    <row r="70" customFormat="false" ht="17.45" hidden="false" customHeight="true" outlineLevel="0" collapsed="false">
      <c r="A70" s="61" t="s">
        <v>84</v>
      </c>
      <c r="B70" s="62" t="n">
        <v>315</v>
      </c>
      <c r="C70" s="62"/>
      <c r="D70" s="63" t="n">
        <f aca="false">[171]Tog!CG38</f>
        <v>94718627836</v>
      </c>
      <c r="E70" s="61" t="n">
        <v>111759447359</v>
      </c>
    </row>
    <row r="71" customFormat="false" ht="17.45" hidden="false" customHeight="true" outlineLevel="0" collapsed="false">
      <c r="A71" s="61" t="s">
        <v>85</v>
      </c>
      <c r="B71" s="62" t="n">
        <v>316</v>
      </c>
      <c r="C71" s="62" t="s">
        <v>86</v>
      </c>
      <c r="D71" s="63" t="n">
        <f aca="false">[171]Tog!CG39</f>
        <v>21833006128</v>
      </c>
      <c r="E71" s="61" t="n">
        <v>105935044</v>
      </c>
    </row>
    <row r="72" customFormat="false" ht="17.45" hidden="false" customHeight="true" outlineLevel="0" collapsed="false">
      <c r="A72" s="61" t="s">
        <v>87</v>
      </c>
      <c r="B72" s="62" t="n">
        <v>317</v>
      </c>
      <c r="C72" s="62"/>
      <c r="D72" s="63" t="n">
        <f aca="false">[171]Tog!CG43</f>
        <v>52598833202</v>
      </c>
      <c r="E72" s="61" t="n">
        <v>69947866402</v>
      </c>
    </row>
    <row r="73" customFormat="false" ht="17.45" hidden="false" customHeight="true" outlineLevel="0" collapsed="false">
      <c r="A73" s="61" t="s">
        <v>88</v>
      </c>
      <c r="B73" s="62" t="n">
        <v>318</v>
      </c>
      <c r="C73" s="62"/>
      <c r="D73" s="63"/>
      <c r="E73" s="61"/>
    </row>
    <row r="74" customFormat="false" ht="17.45" hidden="false" customHeight="true" outlineLevel="0" collapsed="false">
      <c r="A74" s="61" t="s">
        <v>89</v>
      </c>
      <c r="B74" s="62" t="n">
        <v>319</v>
      </c>
      <c r="C74" s="62" t="s">
        <v>90</v>
      </c>
      <c r="D74" s="63" t="n">
        <f aca="false">[171]Tog!CG85+[171]Tog!CI85</f>
        <v>9522049232</v>
      </c>
      <c r="E74" s="61" t="n">
        <v>17394271381</v>
      </c>
    </row>
    <row r="75" customFormat="false" ht="17.45" hidden="false" customHeight="true" outlineLevel="0" collapsed="false">
      <c r="A75" s="61" t="s">
        <v>91</v>
      </c>
      <c r="B75" s="62" t="n">
        <v>320</v>
      </c>
      <c r="C75" s="62"/>
      <c r="D75" s="63"/>
      <c r="E75" s="61"/>
    </row>
    <row r="76" customFormat="false" ht="17.45" hidden="false" customHeight="true" outlineLevel="0" collapsed="false">
      <c r="A76" s="61" t="s">
        <v>92</v>
      </c>
      <c r="B76" s="64" t="n">
        <v>323</v>
      </c>
      <c r="C76" s="62"/>
      <c r="D76" s="63" t="n">
        <f aca="false">[171]Tog!CG50+[171]Tog!CG51+[171]Tog!CG52</f>
        <v>44782530342</v>
      </c>
      <c r="E76" s="61" t="n">
        <v>53279584382</v>
      </c>
    </row>
    <row r="77" customFormat="false" ht="17.45" hidden="false" customHeight="true" outlineLevel="0" collapsed="false">
      <c r="A77" s="57" t="s">
        <v>93</v>
      </c>
      <c r="B77" s="58" t="n">
        <v>330</v>
      </c>
      <c r="C77" s="58"/>
      <c r="D77" s="60" t="n">
        <f aca="false">SUM(D78:D85)</f>
        <v>396584809849</v>
      </c>
      <c r="E77" s="60" t="n">
        <f aca="false">SUM(E78:E85)</f>
        <v>301112221510</v>
      </c>
    </row>
    <row r="78" customFormat="false" ht="17.45" hidden="false" customHeight="true" outlineLevel="0" collapsed="false">
      <c r="A78" s="61" t="s">
        <v>94</v>
      </c>
      <c r="B78" s="62" t="n">
        <v>331</v>
      </c>
      <c r="C78" s="62"/>
      <c r="D78" s="61"/>
      <c r="E78" s="61"/>
    </row>
    <row r="79" customFormat="false" ht="17.45" hidden="false" customHeight="true" outlineLevel="0" collapsed="false">
      <c r="A79" s="61" t="s">
        <v>95</v>
      </c>
      <c r="B79" s="62" t="n">
        <v>332</v>
      </c>
      <c r="C79" s="62" t="s">
        <v>96</v>
      </c>
      <c r="D79" s="63"/>
      <c r="E79" s="61"/>
    </row>
    <row r="80" customFormat="false" ht="17.45" hidden="false" customHeight="true" outlineLevel="0" collapsed="false">
      <c r="A80" s="61" t="s">
        <v>97</v>
      </c>
      <c r="B80" s="62" t="n">
        <v>333</v>
      </c>
      <c r="C80" s="62"/>
      <c r="D80" s="63"/>
      <c r="E80" s="61"/>
    </row>
    <row r="81" customFormat="false" ht="17.45" hidden="false" customHeight="true" outlineLevel="0" collapsed="false">
      <c r="A81" s="61" t="s">
        <v>98</v>
      </c>
      <c r="B81" s="62" t="n">
        <v>334</v>
      </c>
      <c r="C81" s="62" t="s">
        <v>99</v>
      </c>
      <c r="D81" s="63" t="n">
        <f aca="false">[171]Tog!CG44+[171]Tog!CG47+[171]Tog!CG48</f>
        <v>394634477153</v>
      </c>
      <c r="E81" s="61" t="n">
        <v>298684058683</v>
      </c>
    </row>
    <row r="82" customFormat="false" ht="17.45" hidden="false" customHeight="true" outlineLevel="0" collapsed="false">
      <c r="A82" s="61" t="s">
        <v>100</v>
      </c>
      <c r="B82" s="62" t="n">
        <v>335</v>
      </c>
      <c r="C82" s="62" t="s">
        <v>72</v>
      </c>
      <c r="D82" s="63"/>
      <c r="E82" s="61"/>
    </row>
    <row r="83" customFormat="false" ht="17.45" hidden="false" customHeight="true" outlineLevel="0" collapsed="false">
      <c r="A83" s="63" t="s">
        <v>101</v>
      </c>
      <c r="B83" s="62" t="n">
        <v>336</v>
      </c>
      <c r="C83" s="62"/>
      <c r="D83" s="63" t="n">
        <f aca="false">[171]Tog!CG49</f>
        <v>1271806608</v>
      </c>
      <c r="E83" s="61" t="n">
        <v>1749636739</v>
      </c>
    </row>
    <row r="84" customFormat="false" ht="17.45" hidden="false" customHeight="true" outlineLevel="0" collapsed="false">
      <c r="A84" s="61" t="s">
        <v>102</v>
      </c>
      <c r="B84" s="62" t="n">
        <v>337</v>
      </c>
      <c r="C84" s="62"/>
      <c r="D84" s="63"/>
      <c r="E84" s="61"/>
    </row>
    <row r="85" customFormat="false" ht="17.45" hidden="false" customHeight="true" outlineLevel="0" collapsed="false">
      <c r="A85" s="61" t="s">
        <v>103</v>
      </c>
      <c r="B85" s="62" t="n">
        <v>339</v>
      </c>
      <c r="C85" s="62"/>
      <c r="D85" s="63" t="n">
        <f aca="false">[171]Tog!CG53</f>
        <v>678526088</v>
      </c>
      <c r="E85" s="61" t="n">
        <v>678526088</v>
      </c>
    </row>
    <row r="86" customFormat="false" ht="17.45" hidden="false" customHeight="true" outlineLevel="0" collapsed="false">
      <c r="A86" s="60" t="s">
        <v>104</v>
      </c>
      <c r="B86" s="58" t="n">
        <v>400</v>
      </c>
      <c r="C86" s="58"/>
      <c r="D86" s="65" t="n">
        <f aca="false">SUM(D87,D98)</f>
        <v>251272990973.2</v>
      </c>
      <c r="E86" s="65" t="n">
        <f aca="false">SUM(E87,E98)</f>
        <v>207146925139.2</v>
      </c>
    </row>
    <row r="87" customFormat="false" ht="17.45" hidden="false" customHeight="true" outlineLevel="0" collapsed="false">
      <c r="A87" s="57" t="s">
        <v>105</v>
      </c>
      <c r="B87" s="58" t="n">
        <v>410</v>
      </c>
      <c r="C87" s="66" t="s">
        <v>106</v>
      </c>
      <c r="D87" s="65" t="n">
        <f aca="false">SUM(D88:D99)</f>
        <v>251272990973.2</v>
      </c>
      <c r="E87" s="65" t="n">
        <f aca="false">SUM(E88:E97)</f>
        <v>207146925139.2</v>
      </c>
    </row>
    <row r="88" customFormat="false" ht="17.45" hidden="false" customHeight="true" outlineLevel="0" collapsed="false">
      <c r="A88" s="61" t="s">
        <v>107</v>
      </c>
      <c r="B88" s="62" t="n">
        <v>411</v>
      </c>
      <c r="C88" s="62"/>
      <c r="D88" s="61" t="n">
        <f aca="false">[171]Tog!CG54</f>
        <v>100000000000</v>
      </c>
      <c r="E88" s="61" t="n">
        <v>100000000000</v>
      </c>
    </row>
    <row r="89" customFormat="false" ht="17.45" hidden="false" customHeight="true" outlineLevel="0" collapsed="false">
      <c r="A89" s="61" t="s">
        <v>108</v>
      </c>
      <c r="B89" s="62" t="n">
        <v>412</v>
      </c>
      <c r="C89" s="62"/>
      <c r="D89" s="63"/>
      <c r="E89" s="61"/>
    </row>
    <row r="90" customFormat="false" ht="17.45" hidden="false" customHeight="true" outlineLevel="0" collapsed="false">
      <c r="A90" s="61" t="s">
        <v>109</v>
      </c>
      <c r="B90" s="62" t="n">
        <v>413</v>
      </c>
      <c r="C90" s="62"/>
      <c r="D90" s="63" t="n">
        <f aca="false">[171]Tog!CG55</f>
        <v>95546305804</v>
      </c>
      <c r="E90" s="61" t="n">
        <v>76066170445</v>
      </c>
    </row>
    <row r="91" customFormat="false" ht="17.45" hidden="false" customHeight="true" outlineLevel="0" collapsed="false">
      <c r="A91" s="61" t="s">
        <v>110</v>
      </c>
      <c r="B91" s="62" t="n">
        <v>414</v>
      </c>
      <c r="C91" s="62"/>
      <c r="D91" s="63"/>
      <c r="E91" s="61"/>
    </row>
    <row r="92" customFormat="false" ht="17.45" hidden="false" customHeight="true" outlineLevel="0" collapsed="false">
      <c r="A92" s="61" t="s">
        <v>111</v>
      </c>
      <c r="B92" s="62" t="n">
        <v>415</v>
      </c>
      <c r="C92" s="62"/>
      <c r="D92" s="63"/>
      <c r="E92" s="61"/>
    </row>
    <row r="93" customFormat="false" ht="17.45" hidden="false" customHeight="true" outlineLevel="0" collapsed="false">
      <c r="A93" s="61" t="s">
        <v>112</v>
      </c>
      <c r="B93" s="62" t="n">
        <v>416</v>
      </c>
      <c r="C93" s="62"/>
      <c r="D93" s="63" t="n">
        <f aca="false">-[171]Tog!CF56</f>
        <v>-1601300170</v>
      </c>
      <c r="E93" s="61"/>
    </row>
    <row r="94" customFormat="false" ht="17.45" hidden="false" customHeight="true" outlineLevel="0" collapsed="false">
      <c r="A94" s="61" t="s">
        <v>113</v>
      </c>
      <c r="B94" s="62" t="n">
        <v>417</v>
      </c>
      <c r="C94" s="62"/>
      <c r="D94" s="63" t="n">
        <f aca="false">[171]Tog!CG57</f>
        <v>8594593961.2</v>
      </c>
      <c r="E94" s="61" t="n">
        <v>28074729320.2</v>
      </c>
    </row>
    <row r="95" customFormat="false" ht="17.45" hidden="false" customHeight="true" outlineLevel="0" collapsed="false">
      <c r="A95" s="61" t="s">
        <v>114</v>
      </c>
      <c r="B95" s="62" t="n">
        <v>418</v>
      </c>
      <c r="C95" s="62"/>
      <c r="D95" s="63" t="n">
        <f aca="false">[171]Tog!CG58</f>
        <v>3006025374</v>
      </c>
      <c r="E95" s="61" t="n">
        <v>3006025374</v>
      </c>
    </row>
    <row r="96" customFormat="false" ht="17.45" hidden="false" customHeight="true" outlineLevel="0" collapsed="false">
      <c r="A96" s="61" t="s">
        <v>115</v>
      </c>
      <c r="B96" s="62" t="n">
        <v>420</v>
      </c>
      <c r="C96" s="62"/>
      <c r="D96" s="63" t="n">
        <f aca="false">[171]Tog!CG59</f>
        <v>45727366004</v>
      </c>
      <c r="E96" s="61" t="n">
        <v>0</v>
      </c>
    </row>
    <row r="97" customFormat="false" ht="17.45" hidden="false" customHeight="true" outlineLevel="0" collapsed="false">
      <c r="A97" s="61" t="s">
        <v>116</v>
      </c>
      <c r="B97" s="62" t="n">
        <v>421</v>
      </c>
      <c r="C97" s="62"/>
      <c r="D97" s="63"/>
      <c r="E97" s="61"/>
    </row>
    <row r="98" customFormat="false" ht="17.45" hidden="false" customHeight="true" outlineLevel="0" collapsed="false">
      <c r="A98" s="57" t="s">
        <v>117</v>
      </c>
      <c r="B98" s="58" t="n">
        <v>430</v>
      </c>
      <c r="C98" s="58"/>
      <c r="D98" s="65" t="n">
        <f aca="false">SUM(D99:D100)</f>
        <v>0</v>
      </c>
      <c r="E98" s="65" t="n">
        <f aca="false">SUM(E99:E100)</f>
        <v>0</v>
      </c>
    </row>
    <row r="99" customFormat="false" ht="17.45" hidden="false" customHeight="true" outlineLevel="0" collapsed="false">
      <c r="A99" s="61" t="s">
        <v>118</v>
      </c>
      <c r="B99" s="62" t="n">
        <v>432</v>
      </c>
      <c r="C99" s="62" t="s">
        <v>119</v>
      </c>
      <c r="D99" s="63"/>
      <c r="E99" s="61"/>
    </row>
    <row r="100" customFormat="false" ht="17.45" hidden="false" customHeight="true" outlineLevel="0" collapsed="false">
      <c r="A100" s="67" t="s">
        <v>120</v>
      </c>
      <c r="B100" s="68" t="n">
        <v>433</v>
      </c>
      <c r="C100" s="69"/>
      <c r="D100" s="70"/>
      <c r="E100" s="70"/>
    </row>
    <row r="101" customFormat="false" ht="24" hidden="false" customHeight="true" outlineLevel="0" collapsed="false">
      <c r="A101" s="71" t="s">
        <v>121</v>
      </c>
      <c r="B101" s="72" t="n">
        <v>440</v>
      </c>
      <c r="C101" s="72"/>
      <c r="D101" s="73" t="n">
        <f aca="false">SUM(D64,D86)</f>
        <v>1360776493792.2</v>
      </c>
      <c r="E101" s="73" t="n">
        <f aca="false">SUM(E64,E86)</f>
        <v>1234572706321.2</v>
      </c>
    </row>
    <row r="102" customFormat="false" ht="24" hidden="false" customHeight="true" outlineLevel="0" collapsed="false">
      <c r="A102" s="74"/>
      <c r="B102" s="75"/>
      <c r="C102" s="75"/>
      <c r="D102" s="76"/>
      <c r="E102" s="76"/>
    </row>
    <row r="103" customFormat="false" ht="25.5" hidden="false" customHeight="true" outlineLevel="0" collapsed="false">
      <c r="A103" s="77" t="s">
        <v>122</v>
      </c>
      <c r="B103" s="77"/>
      <c r="C103" s="77"/>
      <c r="D103" s="77"/>
      <c r="E103" s="77"/>
    </row>
    <row r="104" customFormat="false" ht="27" hidden="false" customHeight="true" outlineLevel="0" collapsed="false">
      <c r="A104" s="78" t="s">
        <v>123</v>
      </c>
      <c r="B104" s="78"/>
      <c r="C104" s="79" t="s">
        <v>9</v>
      </c>
      <c r="D104" s="80" t="s">
        <v>10</v>
      </c>
      <c r="E104" s="80" t="s">
        <v>124</v>
      </c>
    </row>
    <row r="105" customFormat="false" ht="24" hidden="false" customHeight="true" outlineLevel="0" collapsed="false">
      <c r="A105" s="81" t="s">
        <v>125</v>
      </c>
      <c r="B105" s="81"/>
      <c r="C105" s="82"/>
      <c r="D105" s="82"/>
      <c r="E105" s="82"/>
    </row>
    <row r="106" customFormat="false" ht="18" hidden="false" customHeight="false" outlineLevel="0" collapsed="false">
      <c r="A106" s="83" t="s">
        <v>126</v>
      </c>
      <c r="B106" s="83"/>
      <c r="C106" s="84"/>
      <c r="D106" s="84"/>
      <c r="E106" s="84"/>
    </row>
    <row r="107" customFormat="false" ht="18.75" hidden="false" customHeight="false" outlineLevel="0" collapsed="false">
      <c r="A107" s="85" t="s">
        <v>127</v>
      </c>
      <c r="B107" s="85"/>
      <c r="C107" s="84"/>
      <c r="D107" s="63" t="n">
        <v>183688000</v>
      </c>
      <c r="E107" s="63" t="n">
        <v>183688000</v>
      </c>
    </row>
    <row r="108" customFormat="false" ht="25.5" hidden="false" customHeight="true" outlineLevel="0" collapsed="false">
      <c r="C108" s="86" t="s">
        <v>128</v>
      </c>
      <c r="D108" s="86"/>
      <c r="E108" s="86"/>
    </row>
    <row r="109" customFormat="false" ht="18" hidden="false" customHeight="false" outlineLevel="0" collapsed="false">
      <c r="A109" s="87" t="s">
        <v>129</v>
      </c>
      <c r="B109" s="87"/>
      <c r="C109" s="88"/>
      <c r="D109" s="87" t="s">
        <v>130</v>
      </c>
      <c r="E109" s="87"/>
    </row>
    <row r="114" customFormat="false" ht="32.25" hidden="false" customHeight="true" outlineLevel="0" collapsed="false">
      <c r="A114" s="87" t="s">
        <v>131</v>
      </c>
      <c r="B114" s="87"/>
      <c r="C114" s="88"/>
      <c r="D114" s="87" t="s">
        <v>132</v>
      </c>
      <c r="E114" s="87"/>
    </row>
    <row r="117" customFormat="false" ht="18.75" hidden="false" customHeight="false" outlineLevel="0" collapsed="false">
      <c r="A117" s="89" t="s">
        <v>133</v>
      </c>
      <c r="B117" s="90"/>
      <c r="C117" s="90"/>
      <c r="D117" s="91" t="n">
        <f aca="false">D101-D61</f>
        <v>0.199951171875</v>
      </c>
      <c r="E117" s="91"/>
    </row>
  </sheetData>
  <mergeCells count="13">
    <mergeCell ref="D1:E1"/>
    <mergeCell ref="A5:E5"/>
    <mergeCell ref="A6:E6"/>
    <mergeCell ref="A103:E103"/>
    <mergeCell ref="A104:B104"/>
    <mergeCell ref="A105:B105"/>
    <mergeCell ref="A106:B106"/>
    <mergeCell ref="A107:B107"/>
    <mergeCell ref="C108:E108"/>
    <mergeCell ref="A109:B109"/>
    <mergeCell ref="D109:E109"/>
    <mergeCell ref="A114:B114"/>
    <mergeCell ref="D114:E114"/>
  </mergeCells>
  <printOptions headings="false" gridLines="false" gridLinesSet="true" horizontalCentered="false" verticalCentered="false"/>
  <pageMargins left="0.909722222222222" right="0.329861111111111" top="0.479861111111111" bottom="0.640277777777778" header="0.511811023622047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.VnArial,Italic"B¸o c¸o tµi chÝnh kÕt thóc ngµy 30/6/2011 ph¶i ®­îc ®äc cïng víi b¶n "Thuyªt minh b¸o c¸o Tµi chÝnh " kÌm theo b¸o c¸o nµy.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2.5625" defaultRowHeight="18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13"/>
    <col collapsed="false" customWidth="true" hidden="false" outlineLevel="0" max="3" min="3" style="1" width="6.41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8.85"/>
    <col collapsed="false" customWidth="true" hidden="false" outlineLevel="0" max="7" min="7" style="1" width="18.41"/>
    <col collapsed="false" customWidth="true" hidden="true" outlineLevel="0" max="8" min="8" style="1" width="18.7"/>
    <col collapsed="false" customWidth="true" hidden="true" outlineLevel="0" max="9" min="9" style="1" width="17.42"/>
    <col collapsed="false" customWidth="true" hidden="false" outlineLevel="0" max="10" min="10" style="1" width="3.42"/>
    <col collapsed="false" customWidth="true" hidden="false" outlineLevel="0" max="11" min="11" style="1" width="19.85"/>
    <col collapsed="false" customWidth="true" hidden="false" outlineLevel="0" max="12" min="12" style="1" width="17.99"/>
    <col collapsed="false" customWidth="false" hidden="false" outlineLevel="0" max="257" min="13" style="1" width="12.56"/>
  </cols>
  <sheetData>
    <row r="1" customFormat="false" ht="18.75" hidden="false" customHeight="false" outlineLevel="0" collapsed="false">
      <c r="A1" s="2" t="s">
        <v>0</v>
      </c>
      <c r="B1" s="2"/>
      <c r="C1" s="2"/>
      <c r="D1" s="92"/>
      <c r="E1" s="93"/>
      <c r="F1" s="94"/>
      <c r="G1" s="94"/>
      <c r="H1" s="95"/>
    </row>
    <row r="2" customFormat="false" ht="18.75" hidden="false" customHeight="false" outlineLevel="0" collapsed="false">
      <c r="A2" s="2" t="s">
        <v>134</v>
      </c>
      <c r="B2" s="2"/>
      <c r="C2" s="2"/>
      <c r="D2" s="92"/>
      <c r="E2" s="96"/>
      <c r="F2" s="97" t="s">
        <v>135</v>
      </c>
      <c r="G2" s="97"/>
      <c r="H2" s="98"/>
    </row>
    <row r="3" customFormat="false" ht="18.75" hidden="false" customHeight="false" outlineLevel="0" collapsed="false">
      <c r="A3" s="6" t="s">
        <v>3</v>
      </c>
      <c r="B3" s="6"/>
      <c r="C3" s="6"/>
      <c r="D3" s="92"/>
      <c r="E3" s="96"/>
      <c r="F3" s="99"/>
      <c r="G3" s="99"/>
      <c r="H3" s="98"/>
    </row>
    <row r="4" customFormat="false" ht="18.75" hidden="false" customHeight="false" outlineLevel="0" collapsed="false">
      <c r="A4" s="100" t="s">
        <v>4</v>
      </c>
      <c r="B4" s="100"/>
      <c r="C4" s="100"/>
      <c r="D4" s="92"/>
      <c r="E4" s="96"/>
      <c r="F4" s="99"/>
      <c r="G4" s="99"/>
      <c r="H4" s="98"/>
    </row>
    <row r="5" customFormat="false" ht="9" hidden="false" customHeight="true" outlineLevel="0" collapsed="false">
      <c r="A5" s="101"/>
      <c r="B5" s="102"/>
      <c r="C5" s="102"/>
      <c r="D5" s="102"/>
      <c r="E5" s="102"/>
      <c r="F5" s="103"/>
      <c r="G5" s="103"/>
      <c r="H5" s="98"/>
    </row>
    <row r="6" customFormat="false" ht="9.75" hidden="false" customHeight="true" outlineLevel="0" collapsed="false">
      <c r="A6" s="104"/>
      <c r="B6" s="93"/>
      <c r="C6" s="93"/>
      <c r="D6" s="93"/>
      <c r="E6" s="93"/>
      <c r="F6" s="105"/>
      <c r="G6" s="93"/>
      <c r="H6" s="93"/>
    </row>
    <row r="7" customFormat="false" ht="30.75" hidden="false" customHeight="true" outlineLevel="0" collapsed="false">
      <c r="A7" s="106" t="s">
        <v>136</v>
      </c>
      <c r="B7" s="106"/>
      <c r="C7" s="106"/>
      <c r="D7" s="106"/>
      <c r="E7" s="106"/>
      <c r="F7" s="106"/>
      <c r="G7" s="106"/>
      <c r="H7" s="107"/>
    </row>
    <row r="8" customFormat="false" ht="20.25" hidden="false" customHeight="true" outlineLevel="0" collapsed="false">
      <c r="A8" s="108" t="s">
        <v>137</v>
      </c>
      <c r="B8" s="108"/>
      <c r="C8" s="108"/>
      <c r="D8" s="108"/>
      <c r="E8" s="108"/>
      <c r="F8" s="108"/>
      <c r="G8" s="108"/>
      <c r="H8" s="107"/>
    </row>
    <row r="9" customFormat="false" ht="18" hidden="false" customHeight="false" outlineLevel="0" collapsed="false">
      <c r="A9" s="109" t="s">
        <v>138</v>
      </c>
      <c r="B9" s="109"/>
      <c r="C9" s="109"/>
      <c r="D9" s="109"/>
      <c r="E9" s="109"/>
      <c r="F9" s="109"/>
      <c r="G9" s="109"/>
      <c r="H9" s="110"/>
    </row>
    <row r="10" customFormat="false" ht="18" hidden="false" customHeight="false" outlineLevel="0" collapsed="false">
      <c r="A10" s="93"/>
      <c r="B10" s="93"/>
      <c r="C10" s="93"/>
      <c r="D10" s="93"/>
      <c r="E10" s="93"/>
      <c r="F10" s="93"/>
      <c r="G10" s="111" t="s">
        <v>139</v>
      </c>
      <c r="H10" s="111"/>
    </row>
    <row r="11" customFormat="false" ht="24" hidden="false" customHeight="true" outlineLevel="0" collapsed="false">
      <c r="A11" s="112" t="s">
        <v>140</v>
      </c>
      <c r="B11" s="113" t="s">
        <v>141</v>
      </c>
      <c r="C11" s="113" t="s">
        <v>9</v>
      </c>
      <c r="D11" s="114" t="s">
        <v>142</v>
      </c>
      <c r="E11" s="114"/>
      <c r="F11" s="115" t="s">
        <v>143</v>
      </c>
      <c r="G11" s="115"/>
      <c r="H11" s="115" t="s">
        <v>144</v>
      </c>
      <c r="I11" s="115" t="s">
        <v>145</v>
      </c>
    </row>
    <row r="12" customFormat="false" ht="21.75" hidden="false" customHeight="true" outlineLevel="0" collapsed="false">
      <c r="A12" s="112"/>
      <c r="B12" s="113"/>
      <c r="C12" s="113"/>
      <c r="D12" s="116" t="s">
        <v>146</v>
      </c>
      <c r="E12" s="117" t="s">
        <v>147</v>
      </c>
      <c r="F12" s="118" t="n">
        <v>40724</v>
      </c>
      <c r="G12" s="119" t="n">
        <v>40359</v>
      </c>
      <c r="H12" s="115"/>
      <c r="I12" s="115"/>
    </row>
    <row r="13" customFormat="false" ht="20.25" hidden="false" customHeight="true" outlineLevel="0" collapsed="false">
      <c r="A13" s="120" t="n">
        <v>1</v>
      </c>
      <c r="B13" s="121" t="n">
        <v>2</v>
      </c>
      <c r="C13" s="121" t="n">
        <v>3</v>
      </c>
      <c r="D13" s="122" t="n">
        <v>4</v>
      </c>
      <c r="E13" s="122" t="n">
        <v>5</v>
      </c>
      <c r="F13" s="122" t="n">
        <v>6</v>
      </c>
      <c r="G13" s="122" t="n">
        <v>7</v>
      </c>
      <c r="H13" s="123"/>
    </row>
    <row r="14" customFormat="false" ht="26.1" hidden="false" customHeight="true" outlineLevel="0" collapsed="false">
      <c r="A14" s="124" t="s">
        <v>148</v>
      </c>
      <c r="B14" s="125" t="s">
        <v>149</v>
      </c>
      <c r="C14" s="126" t="s">
        <v>150</v>
      </c>
      <c r="D14" s="127" t="n">
        <f aca="false">SUM(D15:D16)</f>
        <v>911826761924</v>
      </c>
      <c r="E14" s="128" t="n">
        <f aca="false">SUM(E15:E16)</f>
        <v>649697507969</v>
      </c>
      <c r="F14" s="128" t="n">
        <f aca="false">SUM(F15:F16)</f>
        <v>1581770566140</v>
      </c>
      <c r="G14" s="128" t="n">
        <f aca="false">SUM(G15:G16)</f>
        <v>1227431472679</v>
      </c>
      <c r="H14" s="128" t="n">
        <f aca="false">SUM(H15:H16)</f>
        <v>669943804216</v>
      </c>
      <c r="K14" s="129"/>
    </row>
    <row r="15" customFormat="false" ht="21.75" hidden="false" customHeight="true" outlineLevel="0" collapsed="false">
      <c r="A15" s="130" t="s">
        <v>151</v>
      </c>
      <c r="B15" s="131"/>
      <c r="C15" s="132"/>
      <c r="D15" s="133" t="n">
        <f aca="false">F15-H15</f>
        <v>889556907454</v>
      </c>
      <c r="E15" s="133" t="n">
        <v>621120489896</v>
      </c>
      <c r="F15" s="134" t="n">
        <f aca="false">[171]Tog!CE61-KQKD_11!F16</f>
        <v>1546443309608</v>
      </c>
      <c r="G15" s="135" t="n">
        <v>1198854454606</v>
      </c>
      <c r="H15" s="136" t="n">
        <v>656886402154</v>
      </c>
      <c r="J15" s="137"/>
      <c r="K15" s="138" t="n">
        <f aca="false">SUM(F14,F21,F27)</f>
        <v>1598058931474</v>
      </c>
      <c r="L15" s="138" t="n">
        <f aca="false">SUM(D14,D21,D27)</f>
        <v>922562340459</v>
      </c>
    </row>
    <row r="16" customFormat="false" ht="20.1" hidden="false" customHeight="true" outlineLevel="0" collapsed="false">
      <c r="A16" s="139" t="s">
        <v>152</v>
      </c>
      <c r="B16" s="131"/>
      <c r="C16" s="132"/>
      <c r="D16" s="133" t="n">
        <v>22269854470</v>
      </c>
      <c r="E16" s="133" t="n">
        <v>28577018073</v>
      </c>
      <c r="F16" s="140" t="n">
        <v>35327256532</v>
      </c>
      <c r="G16" s="135" t="n">
        <v>28577018073</v>
      </c>
      <c r="H16" s="141" t="n">
        <v>13057402062</v>
      </c>
      <c r="J16" s="137"/>
      <c r="K16" s="138" t="n">
        <f aca="false">SUM(F19,F22,F24,F28,F25)</f>
        <v>1547226119944</v>
      </c>
      <c r="L16" s="138" t="n">
        <f aca="false">SUM(D19,D25,D22,D24,D28)</f>
        <v>918255440292</v>
      </c>
    </row>
    <row r="17" customFormat="false" ht="20.25" hidden="false" customHeight="true" outlineLevel="0" collapsed="false">
      <c r="A17" s="142" t="s">
        <v>153</v>
      </c>
      <c r="B17" s="143" t="s">
        <v>154</v>
      </c>
      <c r="C17" s="132"/>
      <c r="D17" s="144"/>
      <c r="E17" s="145"/>
      <c r="F17" s="146"/>
      <c r="G17" s="147"/>
      <c r="H17" s="148"/>
      <c r="K17" s="138" t="n">
        <f aca="false">K15-K16</f>
        <v>50832811530</v>
      </c>
      <c r="L17" s="138" t="n">
        <f aca="false">L15-L16</f>
        <v>4306900167</v>
      </c>
    </row>
    <row r="18" customFormat="false" ht="26.1" hidden="false" customHeight="true" outlineLevel="0" collapsed="false">
      <c r="A18" s="149" t="s">
        <v>155</v>
      </c>
      <c r="B18" s="150" t="n">
        <v>10</v>
      </c>
      <c r="C18" s="151" t="s">
        <v>156</v>
      </c>
      <c r="D18" s="152" t="n">
        <f aca="false">SUM(D14-D17)</f>
        <v>911826761924</v>
      </c>
      <c r="E18" s="152" t="n">
        <f aca="false">SUM(E14-E17)</f>
        <v>649697507969</v>
      </c>
      <c r="F18" s="152" t="n">
        <f aca="false">SUM(F14-F17)</f>
        <v>1581770566140</v>
      </c>
      <c r="G18" s="152" t="n">
        <f aca="false">SUM(G14-G17)</f>
        <v>1227431472679</v>
      </c>
      <c r="H18" s="152" t="n">
        <f aca="false">SUM(H14-H17)</f>
        <v>669943804216</v>
      </c>
      <c r="K18" s="129"/>
    </row>
    <row r="19" customFormat="false" ht="26.1" hidden="false" customHeight="true" outlineLevel="0" collapsed="false">
      <c r="A19" s="142" t="s">
        <v>157</v>
      </c>
      <c r="B19" s="143" t="n">
        <v>11</v>
      </c>
      <c r="C19" s="151" t="s">
        <v>158</v>
      </c>
      <c r="D19" s="153" t="n">
        <f aca="false">F19-H19</f>
        <v>802813678580</v>
      </c>
      <c r="E19" s="153" t="n">
        <v>568769265489</v>
      </c>
      <c r="F19" s="146" t="n">
        <f aca="false">[171]Tog!BX68</f>
        <v>1341804353771</v>
      </c>
      <c r="G19" s="147" t="n">
        <v>1059657156612</v>
      </c>
      <c r="H19" s="154" t="n">
        <v>538990675191</v>
      </c>
      <c r="J19" s="129"/>
      <c r="K19" s="155"/>
    </row>
    <row r="20" customFormat="false" ht="26.1" hidden="false" customHeight="true" outlineLevel="0" collapsed="false">
      <c r="A20" s="149" t="s">
        <v>159</v>
      </c>
      <c r="B20" s="150" t="n">
        <v>20</v>
      </c>
      <c r="C20" s="156"/>
      <c r="D20" s="152" t="n">
        <f aca="false">SUM(D18-D19)</f>
        <v>109013083344</v>
      </c>
      <c r="E20" s="152" t="n">
        <f aca="false">SUM(E18-E19)</f>
        <v>80928242480</v>
      </c>
      <c r="F20" s="152" t="n">
        <f aca="false">SUM(F18-F19)</f>
        <v>239966212369</v>
      </c>
      <c r="G20" s="152" t="n">
        <f aca="false">SUM(G18-G19)</f>
        <v>167774316067</v>
      </c>
      <c r="H20" s="152" t="n">
        <f aca="false">SUM(H18-H19)</f>
        <v>130953129025</v>
      </c>
      <c r="J20" s="129"/>
      <c r="K20" s="155"/>
    </row>
    <row r="21" customFormat="false" ht="26.1" hidden="false" customHeight="true" outlineLevel="0" collapsed="false">
      <c r="A21" s="142" t="s">
        <v>160</v>
      </c>
      <c r="B21" s="143" t="n">
        <v>21</v>
      </c>
      <c r="C21" s="151" t="s">
        <v>161</v>
      </c>
      <c r="D21" s="153" t="n">
        <f aca="false">F21-H21</f>
        <v>240232040</v>
      </c>
      <c r="E21" s="153" t="n">
        <v>514414238</v>
      </c>
      <c r="F21" s="146" t="n">
        <f aca="false">[171]Tog!BL75</f>
        <v>501446348</v>
      </c>
      <c r="G21" s="147" t="n">
        <v>738888374</v>
      </c>
      <c r="H21" s="154" t="n">
        <v>261214308</v>
      </c>
      <c r="J21" s="129"/>
      <c r="K21" s="155"/>
    </row>
    <row r="22" customFormat="false" ht="26.1" hidden="false" customHeight="true" outlineLevel="0" collapsed="false">
      <c r="A22" s="142" t="s">
        <v>162</v>
      </c>
      <c r="B22" s="143" t="n">
        <v>22</v>
      </c>
      <c r="C22" s="151" t="s">
        <v>163</v>
      </c>
      <c r="D22" s="153" t="n">
        <f aca="false">F22-H22</f>
        <v>32491076460</v>
      </c>
      <c r="E22" s="153" t="n">
        <v>13756498121</v>
      </c>
      <c r="F22" s="157" t="n">
        <f aca="false">[171]Tog!BX69</f>
        <v>58182946532</v>
      </c>
      <c r="G22" s="147" t="n">
        <v>28783538235</v>
      </c>
      <c r="H22" s="154" t="n">
        <f aca="false">26154462732-462592660</f>
        <v>25691870072</v>
      </c>
      <c r="J22" s="129"/>
      <c r="K22" s="129"/>
    </row>
    <row r="23" customFormat="false" ht="21.75" hidden="false" customHeight="true" outlineLevel="0" collapsed="false">
      <c r="A23" s="139" t="s">
        <v>164</v>
      </c>
      <c r="B23" s="158" t="n">
        <v>23</v>
      </c>
      <c r="C23" s="132"/>
      <c r="D23" s="133" t="n">
        <f aca="false">F23-H23</f>
        <v>31121412196</v>
      </c>
      <c r="E23" s="133" t="n">
        <v>13169350959</v>
      </c>
      <c r="F23" s="140" t="n">
        <f aca="false">[171]TM_11!G329</f>
        <v>56053066728</v>
      </c>
      <c r="G23" s="159" t="n">
        <v>25117526678</v>
      </c>
      <c r="H23" s="160" t="n">
        <v>24931654532</v>
      </c>
      <c r="J23" s="129"/>
      <c r="K23" s="161" t="n">
        <f aca="false">F22-F23</f>
        <v>2129879804</v>
      </c>
    </row>
    <row r="24" customFormat="false" ht="26.1" hidden="false" customHeight="true" outlineLevel="0" collapsed="false">
      <c r="A24" s="142" t="s">
        <v>165</v>
      </c>
      <c r="B24" s="143" t="n">
        <v>24</v>
      </c>
      <c r="D24" s="153" t="n">
        <f aca="false">F24-H24</f>
        <v>26984760658</v>
      </c>
      <c r="E24" s="153" t="n">
        <v>20657296801</v>
      </c>
      <c r="F24" s="157" t="n">
        <f aca="false">[171]Tog!BX70</f>
        <v>52188750233</v>
      </c>
      <c r="G24" s="147" t="n">
        <v>38914746604</v>
      </c>
      <c r="H24" s="154" t="n">
        <v>25203989575</v>
      </c>
      <c r="J24" s="162"/>
      <c r="K24" s="155"/>
    </row>
    <row r="25" customFormat="false" ht="26.1" hidden="false" customHeight="true" outlineLevel="0" collapsed="false">
      <c r="A25" s="142" t="s">
        <v>166</v>
      </c>
      <c r="B25" s="143" t="n">
        <v>25</v>
      </c>
      <c r="C25" s="132"/>
      <c r="D25" s="153" t="n">
        <f aca="false">F25-H25</f>
        <v>45298140057</v>
      </c>
      <c r="E25" s="153" t="n">
        <v>32051465918</v>
      </c>
      <c r="F25" s="157" t="n">
        <f aca="false">[171]Tog!BX71</f>
        <v>79779348296</v>
      </c>
      <c r="G25" s="147" t="n">
        <v>69837040634</v>
      </c>
      <c r="H25" s="163" t="n">
        <v>34481208239</v>
      </c>
      <c r="J25" s="162"/>
      <c r="K25" s="129"/>
    </row>
    <row r="26" customFormat="false" ht="26.1" hidden="false" customHeight="true" outlineLevel="0" collapsed="false">
      <c r="A26" s="149" t="s">
        <v>167</v>
      </c>
      <c r="B26" s="150" t="n">
        <v>30</v>
      </c>
      <c r="C26" s="156"/>
      <c r="D26" s="164" t="n">
        <f aca="false">D20+((D21-D22)-(D24+D25))</f>
        <v>4479338209</v>
      </c>
      <c r="E26" s="164" t="n">
        <f aca="false">E20+((E21-E22)-(E24+E25))</f>
        <v>14977395878</v>
      </c>
      <c r="F26" s="164" t="n">
        <f aca="false">F20+((F21-F22)-(F24+F25))</f>
        <v>50316613656</v>
      </c>
      <c r="G26" s="164" t="n">
        <f aca="false">G20+((G21-G22)-(G24+G25))</f>
        <v>30977878968</v>
      </c>
      <c r="H26" s="164" t="n">
        <f aca="false">H20+((H21-H22)-(H24+H25))</f>
        <v>45837275447</v>
      </c>
      <c r="J26" s="165"/>
      <c r="K26" s="129"/>
    </row>
    <row r="27" customFormat="false" ht="26.1" hidden="false" customHeight="true" outlineLevel="0" collapsed="false">
      <c r="A27" s="142" t="s">
        <v>168</v>
      </c>
      <c r="B27" s="143" t="n">
        <v>31</v>
      </c>
      <c r="C27" s="132"/>
      <c r="D27" s="153" t="n">
        <f aca="false">F27-H27</f>
        <v>10495346495</v>
      </c>
      <c r="E27" s="153" t="n">
        <v>8802522945</v>
      </c>
      <c r="F27" s="157" t="n">
        <f aca="false">[171]Tog!BU75</f>
        <v>15786918986</v>
      </c>
      <c r="G27" s="147" t="n">
        <v>13756187059</v>
      </c>
      <c r="H27" s="166" t="n">
        <v>5291572491</v>
      </c>
      <c r="J27" s="167"/>
      <c r="K27" s="129"/>
    </row>
    <row r="28" customFormat="false" ht="26.1" hidden="false" customHeight="true" outlineLevel="0" collapsed="false">
      <c r="A28" s="142" t="s">
        <v>169</v>
      </c>
      <c r="B28" s="143" t="n">
        <v>32</v>
      </c>
      <c r="C28" s="132"/>
      <c r="D28" s="153" t="n">
        <f aca="false">F28-H28</f>
        <v>10667784537</v>
      </c>
      <c r="E28" s="153" t="n">
        <v>8391694239</v>
      </c>
      <c r="F28" s="157" t="n">
        <f aca="false">[171]Tog!BX73</f>
        <v>15270721112</v>
      </c>
      <c r="G28" s="147" t="n">
        <v>11274308765</v>
      </c>
      <c r="H28" s="154" t="n">
        <v>4602936575</v>
      </c>
      <c r="J28" s="162"/>
      <c r="K28" s="129"/>
    </row>
    <row r="29" customFormat="false" ht="26.1" hidden="false" customHeight="true" outlineLevel="0" collapsed="false">
      <c r="A29" s="149" t="s">
        <v>170</v>
      </c>
      <c r="B29" s="150" t="n">
        <v>40</v>
      </c>
      <c r="C29" s="156"/>
      <c r="D29" s="152" t="n">
        <f aca="false">D27-D28</f>
        <v>-172438042</v>
      </c>
      <c r="E29" s="152" t="n">
        <f aca="false">E27-E28</f>
        <v>410828706</v>
      </c>
      <c r="F29" s="152" t="n">
        <f aca="false">F27-F28</f>
        <v>516197874</v>
      </c>
      <c r="G29" s="152" t="n">
        <f aca="false">G27-G28</f>
        <v>2481878294</v>
      </c>
      <c r="H29" s="152" t="n">
        <f aca="false">H27-H28</f>
        <v>688635916</v>
      </c>
      <c r="J29" s="162"/>
    </row>
    <row r="30" customFormat="false" ht="26.1" hidden="false" customHeight="true" outlineLevel="0" collapsed="false">
      <c r="A30" s="149" t="s">
        <v>171</v>
      </c>
      <c r="B30" s="150" t="n">
        <v>50</v>
      </c>
      <c r="C30" s="156"/>
      <c r="D30" s="152" t="n">
        <f aca="false">D29+D26</f>
        <v>4306900167</v>
      </c>
      <c r="E30" s="152" t="n">
        <f aca="false">E29+E26</f>
        <v>15388224584</v>
      </c>
      <c r="F30" s="152" t="n">
        <f aca="false">F29+F26</f>
        <v>50832811530</v>
      </c>
      <c r="G30" s="152" t="n">
        <f aca="false">G29+G26</f>
        <v>33459757262</v>
      </c>
      <c r="H30" s="152" t="n">
        <f aca="false">H29+H26</f>
        <v>46525911363</v>
      </c>
      <c r="J30" s="162"/>
    </row>
    <row r="31" customFormat="false" ht="22.5" hidden="false" customHeight="true" outlineLevel="0" collapsed="false">
      <c r="A31" s="142" t="s">
        <v>172</v>
      </c>
      <c r="B31" s="143" t="n">
        <v>51</v>
      </c>
      <c r="C31" s="151" t="s">
        <v>173</v>
      </c>
      <c r="D31" s="153" t="n">
        <f aca="false">F31-H31</f>
        <v>491902656</v>
      </c>
      <c r="E31" s="153" t="n">
        <v>1541526158</v>
      </c>
      <c r="F31" s="168" t="n">
        <f aca="false">[171]KQKD_11!D28</f>
        <v>5105445526</v>
      </c>
      <c r="G31" s="147" t="n">
        <v>3350284926</v>
      </c>
      <c r="H31" s="169" t="n">
        <v>4613542870</v>
      </c>
      <c r="J31" s="162"/>
    </row>
    <row r="32" customFormat="false" ht="23.25" hidden="false" customHeight="true" outlineLevel="0" collapsed="false">
      <c r="A32" s="142" t="s">
        <v>174</v>
      </c>
      <c r="B32" s="143" t="n">
        <v>52</v>
      </c>
      <c r="C32" s="151" t="s">
        <v>175</v>
      </c>
      <c r="D32" s="153" t="n">
        <f aca="false">F32-H32</f>
        <v>0</v>
      </c>
      <c r="E32" s="145"/>
      <c r="F32" s="157"/>
      <c r="G32" s="147"/>
      <c r="H32" s="169"/>
      <c r="J32" s="129"/>
    </row>
    <row r="33" customFormat="false" ht="26.1" hidden="false" customHeight="true" outlineLevel="0" collapsed="false">
      <c r="A33" s="170" t="s">
        <v>176</v>
      </c>
      <c r="B33" s="171" t="n">
        <v>60</v>
      </c>
      <c r="C33" s="172"/>
      <c r="D33" s="173" t="n">
        <f aca="false">F33-H33</f>
        <v>3814997511</v>
      </c>
      <c r="E33" s="174" t="n">
        <f aca="false">E30-E31</f>
        <v>13846698426</v>
      </c>
      <c r="F33" s="174" t="n">
        <f aca="false">F30-F31</f>
        <v>45727366004</v>
      </c>
      <c r="G33" s="174" t="n">
        <f aca="false">G30-G31</f>
        <v>30109472336</v>
      </c>
      <c r="H33" s="174" t="n">
        <f aca="false">H30-H31</f>
        <v>41912368493</v>
      </c>
      <c r="J33" s="129"/>
    </row>
    <row r="34" customFormat="false" ht="26.1" hidden="false" customHeight="true" outlineLevel="0" collapsed="false">
      <c r="A34" s="175" t="s">
        <v>177</v>
      </c>
      <c r="B34" s="176" t="n">
        <v>70</v>
      </c>
      <c r="C34" s="177"/>
      <c r="D34" s="178" t="n">
        <f aca="false">D33/10000000</f>
        <v>381.4997511</v>
      </c>
      <c r="E34" s="178" t="n">
        <f aca="false">E33/10000000</f>
        <v>1384.6698426</v>
      </c>
      <c r="F34" s="179" t="n">
        <f aca="false">F33/10000000</f>
        <v>4572.7366004</v>
      </c>
      <c r="G34" s="179" t="n">
        <f aca="false">G33/10000000</f>
        <v>3010.9472336</v>
      </c>
      <c r="H34" s="180" t="n">
        <v>4144.9775833</v>
      </c>
    </row>
    <row r="35" customFormat="false" ht="18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</row>
    <row r="36" customFormat="false" ht="18" hidden="false" customHeight="false" outlineLevel="0" collapsed="false">
      <c r="A36" s="93"/>
      <c r="B36" s="93"/>
      <c r="C36" s="93"/>
      <c r="D36" s="93"/>
      <c r="E36" s="181" t="s">
        <v>128</v>
      </c>
      <c r="F36" s="181"/>
      <c r="G36" s="181"/>
      <c r="H36" s="182"/>
    </row>
    <row r="37" customFormat="false" ht="22.5" hidden="false" customHeight="true" outlineLevel="0" collapsed="false">
      <c r="A37" s="183" t="s">
        <v>178</v>
      </c>
      <c r="B37" s="184" t="s">
        <v>179</v>
      </c>
      <c r="C37" s="184"/>
      <c r="D37" s="184"/>
      <c r="E37" s="184" t="s">
        <v>180</v>
      </c>
      <c r="F37" s="184"/>
      <c r="G37" s="184"/>
      <c r="H37" s="185"/>
    </row>
    <row r="38" customFormat="false" ht="18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8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8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8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29.25" hidden="false" customHeight="true" outlineLevel="0" collapsed="false">
      <c r="A42" s="186" t="s">
        <v>181</v>
      </c>
      <c r="B42" s="187" t="s">
        <v>182</v>
      </c>
      <c r="C42" s="187"/>
      <c r="D42" s="187"/>
      <c r="E42" s="188" t="s">
        <v>183</v>
      </c>
      <c r="F42" s="188"/>
      <c r="G42" s="188"/>
      <c r="H42" s="189"/>
    </row>
    <row r="43" customFormat="false" ht="18" hidden="false" customHeight="false" outlineLevel="0" collapsed="false">
      <c r="A43" s="93"/>
      <c r="B43" s="190"/>
      <c r="C43" s="93"/>
      <c r="D43" s="93"/>
      <c r="E43" s="93"/>
      <c r="F43" s="93"/>
      <c r="G43" s="93"/>
      <c r="H43" s="93"/>
    </row>
    <row r="46" customFormat="false" ht="18" hidden="false" customHeight="false" outlineLevel="0" collapsed="false">
      <c r="F46" s="191"/>
    </row>
  </sheetData>
  <mergeCells count="17">
    <mergeCell ref="F1:G1"/>
    <mergeCell ref="F2:G2"/>
    <mergeCell ref="A7:G7"/>
    <mergeCell ref="A8:G8"/>
    <mergeCell ref="A9:G9"/>
    <mergeCell ref="A11:A12"/>
    <mergeCell ref="B11:B12"/>
    <mergeCell ref="C11:C12"/>
    <mergeCell ref="D11:E11"/>
    <mergeCell ref="F11:G11"/>
    <mergeCell ref="H11:H12"/>
    <mergeCell ref="I11:I12"/>
    <mergeCell ref="E36:G36"/>
    <mergeCell ref="B37:D37"/>
    <mergeCell ref="E37:G37"/>
    <mergeCell ref="B42:D42"/>
    <mergeCell ref="E42:G42"/>
  </mergeCells>
  <printOptions headings="false" gridLines="false" gridLinesSet="true" horizontalCentered="false" verticalCentered="false"/>
  <pageMargins left="0.420138888888889" right="0.15" top="0.640277777777778" bottom="0.45" header="0.511811023622047" footer="0.2298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.7"/>
    <col collapsed="false" customWidth="true" hidden="true" outlineLevel="0" max="2" min="2" style="192" width="45.56"/>
    <col collapsed="false" customWidth="true" hidden="true" outlineLevel="0" max="3" min="3" style="193" width="5.28"/>
    <col collapsed="false" customWidth="true" hidden="true" outlineLevel="0" max="4" min="4" style="192" width="6.13"/>
    <col collapsed="false" customWidth="true" hidden="true" outlineLevel="0" max="5" min="5" style="194" width="16.99"/>
    <col collapsed="false" customWidth="true" hidden="true" outlineLevel="0" max="6" min="6" style="194" width="17.7"/>
    <col collapsed="false" customWidth="true" hidden="true" outlineLevel="0" max="7" min="7" style="194" width="13.56"/>
    <col collapsed="false" customWidth="true" hidden="true" outlineLevel="0" max="8" min="8" style="194" width="6.13"/>
    <col collapsed="false" customWidth="true" hidden="true" outlineLevel="0" max="9" min="9" style="192" width="6.56"/>
    <col collapsed="false" customWidth="true" hidden="false" outlineLevel="0" max="10" min="10" style="192" width="41.56"/>
    <col collapsed="false" customWidth="true" hidden="false" outlineLevel="0" max="11" min="11" style="192" width="7.56"/>
    <col collapsed="false" customWidth="true" hidden="false" outlineLevel="0" max="12" min="12" style="195" width="19.14"/>
    <col collapsed="false" customWidth="true" hidden="false" outlineLevel="0" max="13" min="13" style="192" width="20.56"/>
    <col collapsed="false" customWidth="true" hidden="false" outlineLevel="0" max="14" min="14" style="192" width="9.99"/>
    <col collapsed="false" customWidth="true" hidden="false" outlineLevel="0" max="15" min="15" style="192" width="15.56"/>
    <col collapsed="false" customWidth="true" hidden="false" outlineLevel="0" max="16" min="16" style="192" width="13.99"/>
    <col collapsed="false" customWidth="false" hidden="false" outlineLevel="0" max="257" min="17" style="192" width="9.14"/>
  </cols>
  <sheetData>
    <row r="1" customFormat="false" ht="17.25" hidden="false" customHeight="false" outlineLevel="0" collapsed="false">
      <c r="B1" s="196" t="s">
        <v>184</v>
      </c>
      <c r="C1" s="197"/>
      <c r="D1" s="196"/>
      <c r="E1" s="198"/>
      <c r="J1" s="199" t="s">
        <v>185</v>
      </c>
      <c r="L1" s="97" t="s">
        <v>186</v>
      </c>
      <c r="M1" s="97"/>
    </row>
    <row r="2" customFormat="false" ht="17.25" hidden="false" customHeight="false" outlineLevel="0" collapsed="false">
      <c r="B2" s="196"/>
      <c r="C2" s="197"/>
      <c r="D2" s="196"/>
      <c r="E2" s="198"/>
      <c r="J2" s="199" t="s">
        <v>187</v>
      </c>
      <c r="K2" s="200" t="s">
        <v>188</v>
      </c>
      <c r="L2" s="200"/>
      <c r="M2" s="200"/>
    </row>
    <row r="3" customFormat="false" ht="15.75" hidden="false" customHeight="true" outlineLevel="0" collapsed="false">
      <c r="B3" s="196"/>
      <c r="C3" s="197"/>
      <c r="D3" s="196"/>
      <c r="E3" s="198"/>
      <c r="J3" s="201" t="s">
        <v>189</v>
      </c>
      <c r="K3" s="200"/>
      <c r="L3" s="200"/>
      <c r="M3" s="200"/>
    </row>
    <row r="4" customFormat="false" ht="15" hidden="false" customHeight="true" outlineLevel="0" collapsed="false">
      <c r="B4" s="196"/>
      <c r="C4" s="197"/>
      <c r="D4" s="196"/>
      <c r="E4" s="198"/>
      <c r="J4" s="202" t="s">
        <v>190</v>
      </c>
      <c r="K4" s="203" t="s">
        <v>191</v>
      </c>
      <c r="L4" s="203"/>
      <c r="M4" s="203"/>
    </row>
    <row r="5" customFormat="false" ht="18.75" hidden="false" customHeight="true" outlineLevel="0" collapsed="false">
      <c r="B5" s="196"/>
      <c r="C5" s="197"/>
      <c r="D5" s="196"/>
      <c r="E5" s="198"/>
      <c r="J5" s="202"/>
      <c r="K5" s="204" t="s">
        <v>192</v>
      </c>
      <c r="L5" s="204"/>
      <c r="M5" s="204"/>
    </row>
    <row r="6" customFormat="false" ht="12.75" hidden="false" customHeight="false" outlineLevel="0" collapsed="false">
      <c r="E6" s="198"/>
      <c r="I6" s="205"/>
    </row>
    <row r="7" s="206" customFormat="true" ht="34.5" hidden="false" customHeight="true" outlineLevel="0" collapsed="false">
      <c r="B7" s="207" t="s">
        <v>193</v>
      </c>
      <c r="C7" s="208" t="s">
        <v>194</v>
      </c>
      <c r="D7" s="209"/>
      <c r="E7" s="210" t="str">
        <f aca="false">[172]KQKD!D7</f>
        <v>Sè d­ t¹i ngµy 31/3/2011</v>
      </c>
      <c r="F7" s="210" t="str">
        <f aca="false">[172]KQKD!E7</f>
        <v>Sè d­ t¹i ngµy 01/01/2011</v>
      </c>
      <c r="G7" s="211"/>
      <c r="H7" s="211"/>
      <c r="I7" s="212"/>
      <c r="J7" s="213" t="s">
        <v>195</v>
      </c>
      <c r="K7" s="214" t="s">
        <v>196</v>
      </c>
      <c r="L7" s="215" t="s">
        <v>197</v>
      </c>
      <c r="M7" s="215" t="s">
        <v>198</v>
      </c>
      <c r="N7" s="216"/>
      <c r="O7" s="217"/>
      <c r="P7" s="217"/>
    </row>
    <row r="8" s="206" customFormat="true" ht="12.75" hidden="false" customHeight="false" outlineLevel="0" collapsed="false">
      <c r="B8" s="218"/>
      <c r="C8" s="219"/>
      <c r="D8" s="219"/>
      <c r="E8" s="220"/>
      <c r="F8" s="211"/>
      <c r="G8" s="211"/>
      <c r="H8" s="211"/>
      <c r="I8" s="212"/>
      <c r="J8" s="221"/>
      <c r="K8" s="222"/>
      <c r="L8" s="223"/>
      <c r="M8" s="224"/>
      <c r="N8" s="216"/>
      <c r="O8" s="217"/>
      <c r="P8" s="217"/>
    </row>
    <row r="9" customFormat="false" ht="30" hidden="false" customHeight="true" outlineLevel="0" collapsed="false">
      <c r="A9" s="205"/>
      <c r="B9" s="225" t="s">
        <v>199</v>
      </c>
      <c r="C9" s="226"/>
      <c r="D9" s="225"/>
      <c r="E9" s="227"/>
      <c r="F9" s="227"/>
      <c r="G9" s="227"/>
      <c r="H9" s="227"/>
      <c r="J9" s="228" t="s">
        <v>200</v>
      </c>
      <c r="K9" s="229"/>
      <c r="L9" s="230"/>
      <c r="M9" s="231"/>
    </row>
    <row r="10" customFormat="false" ht="12.75" hidden="false" customHeight="false" outlineLevel="0" collapsed="false">
      <c r="A10" s="205"/>
      <c r="B10" s="225"/>
      <c r="C10" s="226"/>
      <c r="D10" s="225"/>
      <c r="E10" s="227"/>
      <c r="F10" s="227"/>
      <c r="G10" s="227"/>
      <c r="H10" s="227"/>
      <c r="J10" s="232"/>
      <c r="K10" s="233"/>
      <c r="L10" s="230"/>
      <c r="M10" s="234"/>
    </row>
    <row r="11" s="240" customFormat="true" ht="12.75" hidden="false" customHeight="true" outlineLevel="0" collapsed="false">
      <c r="A11" s="235"/>
      <c r="B11" s="236" t="s">
        <v>201</v>
      </c>
      <c r="C11" s="237" t="s">
        <v>149</v>
      </c>
      <c r="D11" s="225"/>
      <c r="E11" s="238"/>
      <c r="F11" s="239"/>
      <c r="G11" s="239"/>
      <c r="H11" s="238"/>
      <c r="J11" s="241" t="s">
        <v>202</v>
      </c>
      <c r="K11" s="233" t="s">
        <v>149</v>
      </c>
      <c r="L11" s="242" t="n">
        <f aca="false">[172]NhapsolieuLCTT!C8</f>
        <v>50832811530</v>
      </c>
      <c r="M11" s="243" t="n">
        <v>33459757262</v>
      </c>
    </row>
    <row r="12" customFormat="false" ht="13.5" hidden="false" customHeight="false" outlineLevel="0" collapsed="false">
      <c r="A12" s="205"/>
      <c r="B12" s="236" t="s">
        <v>203</v>
      </c>
      <c r="C12" s="244"/>
      <c r="D12" s="245"/>
      <c r="E12" s="227"/>
      <c r="F12" s="227"/>
      <c r="G12" s="246"/>
      <c r="H12" s="247"/>
      <c r="J12" s="241" t="s">
        <v>204</v>
      </c>
      <c r="K12" s="248"/>
      <c r="L12" s="230"/>
      <c r="M12" s="248"/>
    </row>
    <row r="13" customFormat="false" ht="12.75" hidden="false" customHeight="true" outlineLevel="0" collapsed="false">
      <c r="A13" s="205"/>
      <c r="B13" s="249" t="s">
        <v>205</v>
      </c>
      <c r="C13" s="237" t="s">
        <v>154</v>
      </c>
      <c r="D13" s="250"/>
      <c r="E13" s="227"/>
      <c r="F13" s="246"/>
      <c r="G13" s="246"/>
      <c r="H13" s="227"/>
      <c r="J13" s="251" t="s">
        <v>206</v>
      </c>
      <c r="K13" s="233" t="s">
        <v>154</v>
      </c>
      <c r="L13" s="252" t="n">
        <f aca="false">[172]NhapsolieuLCTT!C10+[172]NhapsolieuLCTT!C11</f>
        <v>138973438717</v>
      </c>
      <c r="M13" s="234" t="n">
        <v>94856898713</v>
      </c>
    </row>
    <row r="14" customFormat="false" ht="14.25" hidden="false" customHeight="true" outlineLevel="0" collapsed="false">
      <c r="A14" s="205"/>
      <c r="B14" s="249" t="s">
        <v>207</v>
      </c>
      <c r="C14" s="237" t="s">
        <v>208</v>
      </c>
      <c r="D14" s="250"/>
      <c r="E14" s="227"/>
      <c r="F14" s="227"/>
      <c r="G14" s="246"/>
      <c r="H14" s="227"/>
      <c r="J14" s="251" t="s">
        <v>209</v>
      </c>
      <c r="K14" s="233" t="s">
        <v>208</v>
      </c>
      <c r="L14" s="252" t="n">
        <f aca="false">SUM([172]NhapsolieuLCTT!C17:C20)</f>
        <v>-477830131</v>
      </c>
      <c r="M14" s="234"/>
    </row>
    <row r="15" customFormat="false" ht="14.25" hidden="false" customHeight="true" outlineLevel="0" collapsed="false">
      <c r="A15" s="205"/>
      <c r="B15" s="249" t="s">
        <v>210</v>
      </c>
      <c r="C15" s="237" t="s">
        <v>211</v>
      </c>
      <c r="D15" s="250"/>
      <c r="E15" s="227"/>
      <c r="F15" s="227" t="n">
        <v>0</v>
      </c>
      <c r="G15" s="246"/>
      <c r="H15" s="227"/>
      <c r="J15" s="251" t="s">
        <v>212</v>
      </c>
      <c r="K15" s="233" t="s">
        <v>211</v>
      </c>
      <c r="L15" s="252" t="n">
        <f aca="false">[172]NhapsolieuLCTT!C22</f>
        <v>1601300170</v>
      </c>
      <c r="M15" s="253" t="n">
        <v>3666011557</v>
      </c>
    </row>
    <row r="16" customFormat="false" ht="12.75" hidden="false" customHeight="true" outlineLevel="0" collapsed="false">
      <c r="A16" s="205"/>
      <c r="B16" s="254" t="s">
        <v>213</v>
      </c>
      <c r="C16" s="237" t="s">
        <v>214</v>
      </c>
      <c r="D16" s="250"/>
      <c r="E16" s="255"/>
      <c r="F16" s="246"/>
      <c r="G16" s="246"/>
      <c r="H16" s="227"/>
      <c r="J16" s="251" t="s">
        <v>215</v>
      </c>
      <c r="K16" s="233" t="s">
        <v>214</v>
      </c>
      <c r="L16" s="252" t="n">
        <f aca="false">SUM([172]NhapsolieuLCTT!C14:C16)</f>
        <v>0</v>
      </c>
      <c r="M16" s="253" t="n">
        <v>-738888374</v>
      </c>
    </row>
    <row r="17" customFormat="false" ht="12.75" hidden="false" customHeight="true" outlineLevel="0" collapsed="false">
      <c r="A17" s="205"/>
      <c r="B17" s="250" t="s">
        <v>216</v>
      </c>
      <c r="C17" s="237" t="s">
        <v>217</v>
      </c>
      <c r="D17" s="250"/>
      <c r="E17" s="256"/>
      <c r="F17" s="246"/>
      <c r="G17" s="246"/>
      <c r="H17" s="227"/>
      <c r="J17" s="251" t="s">
        <v>218</v>
      </c>
      <c r="K17" s="233" t="s">
        <v>217</v>
      </c>
      <c r="L17" s="252" t="n">
        <f aca="false">[172]NhapsolieuLCTT!C21</f>
        <v>56053066728</v>
      </c>
      <c r="M17" s="253" t="n">
        <v>25117526678</v>
      </c>
    </row>
    <row r="18" customFormat="false" ht="27" hidden="false" customHeight="false" outlineLevel="0" collapsed="false">
      <c r="A18" s="205"/>
      <c r="B18" s="236" t="s">
        <v>219</v>
      </c>
      <c r="C18" s="237" t="s">
        <v>220</v>
      </c>
      <c r="D18" s="225"/>
      <c r="E18" s="238" t="n">
        <f aca="false">SUM(E11:E17)</f>
        <v>0</v>
      </c>
      <c r="F18" s="238" t="n">
        <f aca="false">SUM(F11:F17)</f>
        <v>0</v>
      </c>
      <c r="G18" s="238"/>
      <c r="H18" s="238"/>
      <c r="J18" s="257" t="s">
        <v>221</v>
      </c>
      <c r="K18" s="258" t="s">
        <v>220</v>
      </c>
      <c r="L18" s="259" t="n">
        <f aca="false">SUM(L11:L17)</f>
        <v>246982787014</v>
      </c>
      <c r="M18" s="260" t="n">
        <f aca="false">SUM(M11:M17)</f>
        <v>156361305836</v>
      </c>
    </row>
    <row r="19" customFormat="false" ht="12.75" hidden="false" customHeight="true" outlineLevel="0" collapsed="false">
      <c r="A19" s="205"/>
      <c r="B19" s="250" t="s">
        <v>222</v>
      </c>
      <c r="C19" s="237" t="s">
        <v>223</v>
      </c>
      <c r="D19" s="250"/>
      <c r="E19" s="227"/>
      <c r="F19" s="227"/>
      <c r="G19" s="227"/>
      <c r="H19" s="227"/>
      <c r="J19" s="251" t="s">
        <v>224</v>
      </c>
      <c r="K19" s="233" t="s">
        <v>223</v>
      </c>
      <c r="L19" s="261" t="n">
        <f aca="false">[172]NhapsolieuLCTT!C25+[172]NhapsolieuLCTT!C29</f>
        <v>-383760443</v>
      </c>
      <c r="M19" s="253" t="n">
        <v>-73364211664</v>
      </c>
    </row>
    <row r="20" customFormat="false" ht="12.75" hidden="false" customHeight="false" outlineLevel="0" collapsed="false">
      <c r="A20" s="205"/>
      <c r="B20" s="250" t="s">
        <v>225</v>
      </c>
      <c r="C20" s="237" t="s">
        <v>226</v>
      </c>
      <c r="D20" s="250"/>
      <c r="E20" s="227"/>
      <c r="F20" s="227"/>
      <c r="G20" s="227"/>
      <c r="H20" s="227"/>
      <c r="J20" s="251" t="s">
        <v>227</v>
      </c>
      <c r="K20" s="233" t="s">
        <v>226</v>
      </c>
      <c r="L20" s="252" t="n">
        <f aca="false">[172]NhapsolieuLCTT!C28</f>
        <v>-93326916746</v>
      </c>
      <c r="M20" s="253" t="n">
        <v>-45454520171</v>
      </c>
    </row>
    <row r="21" customFormat="false" ht="25.5" hidden="false" customHeight="false" outlineLevel="0" collapsed="false">
      <c r="A21" s="205"/>
      <c r="B21" s="250" t="s">
        <v>228</v>
      </c>
      <c r="C21" s="237" t="s">
        <v>229</v>
      </c>
      <c r="D21" s="250"/>
      <c r="E21" s="227"/>
      <c r="F21" s="227"/>
      <c r="G21" s="227"/>
      <c r="H21" s="227"/>
      <c r="J21" s="251" t="s">
        <v>230</v>
      </c>
      <c r="K21" s="233" t="s">
        <v>229</v>
      </c>
      <c r="L21" s="252" t="n">
        <f aca="false">[172]NhapsolieuLCTT!C31</f>
        <v>65125817561</v>
      </c>
      <c r="M21" s="252" t="n">
        <v>216960889115</v>
      </c>
    </row>
    <row r="22" customFormat="false" ht="12.75" hidden="false" customHeight="false" outlineLevel="0" collapsed="false">
      <c r="A22" s="205"/>
      <c r="B22" s="250" t="s">
        <v>231</v>
      </c>
      <c r="C22" s="237" t="s">
        <v>232</v>
      </c>
      <c r="D22" s="250"/>
      <c r="E22" s="227"/>
      <c r="F22" s="227"/>
      <c r="G22" s="227"/>
      <c r="H22" s="227"/>
      <c r="J22" s="251" t="s">
        <v>233</v>
      </c>
      <c r="K22" s="262" t="n">
        <v>12</v>
      </c>
      <c r="L22" s="252" t="n">
        <f aca="false">[172]NhapsolieuLCTT!C30</f>
        <v>1673468608</v>
      </c>
      <c r="M22" s="230" t="n">
        <v>6666698573</v>
      </c>
    </row>
    <row r="23" customFormat="false" ht="12.75" hidden="false" customHeight="false" outlineLevel="0" collapsed="false">
      <c r="A23" s="205"/>
      <c r="B23" s="263" t="s">
        <v>234</v>
      </c>
      <c r="C23" s="264" t="s">
        <v>235</v>
      </c>
      <c r="D23" s="263"/>
      <c r="E23" s="227"/>
      <c r="F23" s="227"/>
      <c r="G23" s="227"/>
      <c r="H23" s="227"/>
      <c r="J23" s="251" t="s">
        <v>236</v>
      </c>
      <c r="K23" s="262" t="n">
        <v>13</v>
      </c>
      <c r="L23" s="252" t="n">
        <f aca="false">[172]NhapsolieuLCTT!C35</f>
        <v>-54411367161</v>
      </c>
      <c r="M23" s="230" t="n">
        <v>-22404741798</v>
      </c>
    </row>
    <row r="24" customFormat="false" ht="12.75" hidden="false" customHeight="false" outlineLevel="0" collapsed="false">
      <c r="A24" s="205"/>
      <c r="B24" s="263" t="s">
        <v>237</v>
      </c>
      <c r="C24" s="264" t="n">
        <v>14</v>
      </c>
      <c r="D24" s="263"/>
      <c r="E24" s="227"/>
      <c r="F24" s="227"/>
      <c r="G24" s="227"/>
      <c r="H24" s="227"/>
      <c r="J24" s="251" t="s">
        <v>238</v>
      </c>
      <c r="K24" s="262" t="n">
        <v>14</v>
      </c>
      <c r="L24" s="252" t="n">
        <f aca="false">[172]NhapsolieuLCTT!C34</f>
        <v>-5105445526</v>
      </c>
      <c r="M24" s="230" t="n">
        <v>-6634961123</v>
      </c>
    </row>
    <row r="25" customFormat="false" ht="12.75" hidden="false" customHeight="false" outlineLevel="0" collapsed="false">
      <c r="A25" s="205"/>
      <c r="B25" s="250" t="s">
        <v>239</v>
      </c>
      <c r="C25" s="237" t="s">
        <v>240</v>
      </c>
      <c r="D25" s="250"/>
      <c r="E25" s="227"/>
      <c r="F25" s="227"/>
      <c r="G25" s="227"/>
      <c r="H25" s="227"/>
      <c r="J25" s="251" t="s">
        <v>241</v>
      </c>
      <c r="K25" s="262" t="n">
        <v>15</v>
      </c>
      <c r="L25" s="252" t="n">
        <f aca="false">[172]NhapsolieuLCTT!C40</f>
        <v>0</v>
      </c>
      <c r="M25" s="230" t="n">
        <v>2824523477</v>
      </c>
    </row>
    <row r="26" customFormat="false" ht="13.5" hidden="false" customHeight="true" outlineLevel="0" collapsed="false">
      <c r="A26" s="205"/>
      <c r="B26" s="250" t="s">
        <v>242</v>
      </c>
      <c r="C26" s="237" t="s">
        <v>243</v>
      </c>
      <c r="D26" s="250"/>
      <c r="E26" s="227"/>
      <c r="F26" s="227"/>
      <c r="G26" s="227"/>
      <c r="H26" s="227"/>
      <c r="J26" s="251" t="s">
        <v>244</v>
      </c>
      <c r="K26" s="262" t="n">
        <v>16</v>
      </c>
      <c r="L26" s="252" t="n">
        <f aca="false">[172]NhapsolieuLCTT!C36</f>
        <v>-142433587122</v>
      </c>
      <c r="M26" s="230" t="n">
        <v>-2025942500</v>
      </c>
    </row>
    <row r="27" s="240" customFormat="true" ht="17.25" hidden="false" customHeight="true" outlineLevel="0" collapsed="false">
      <c r="A27" s="235"/>
      <c r="B27" s="236" t="s">
        <v>245</v>
      </c>
      <c r="C27" s="237" t="s">
        <v>246</v>
      </c>
      <c r="D27" s="225"/>
      <c r="E27" s="238" t="n">
        <f aca="false">SUM(E18:E26)</f>
        <v>0</v>
      </c>
      <c r="F27" s="238" t="n">
        <f aca="false">SUM(F18:F26)</f>
        <v>0</v>
      </c>
      <c r="H27" s="238"/>
      <c r="I27" s="265"/>
      <c r="J27" s="241" t="s">
        <v>247</v>
      </c>
      <c r="K27" s="266" t="n">
        <v>20</v>
      </c>
      <c r="L27" s="259" t="n">
        <f aca="false">SUM(L18:L26)</f>
        <v>18120996185</v>
      </c>
      <c r="M27" s="242" t="n">
        <f aca="false">SUM(M18:M26)</f>
        <v>232929039745</v>
      </c>
    </row>
    <row r="28" customFormat="false" ht="33" hidden="false" customHeight="true" outlineLevel="0" collapsed="false">
      <c r="A28" s="205"/>
      <c r="B28" s="225" t="s">
        <v>248</v>
      </c>
      <c r="C28" s="267"/>
      <c r="D28" s="225"/>
      <c r="E28" s="227"/>
      <c r="F28" s="227"/>
      <c r="G28" s="227"/>
      <c r="H28" s="227"/>
      <c r="J28" s="268" t="s">
        <v>249</v>
      </c>
      <c r="K28" s="269"/>
      <c r="L28" s="259"/>
      <c r="M28" s="242"/>
    </row>
    <row r="29" customFormat="false" ht="24.75" hidden="false" customHeight="true" outlineLevel="0" collapsed="false">
      <c r="A29" s="205"/>
      <c r="B29" s="250" t="s">
        <v>250</v>
      </c>
      <c r="C29" s="237" t="s">
        <v>251</v>
      </c>
      <c r="D29" s="250"/>
      <c r="E29" s="227"/>
      <c r="F29" s="227"/>
      <c r="G29" s="227"/>
      <c r="H29" s="227"/>
      <c r="J29" s="251" t="s">
        <v>252</v>
      </c>
      <c r="K29" s="233" t="s">
        <v>251</v>
      </c>
      <c r="L29" s="261" t="n">
        <f aca="false">[172]NhapsolieuLCTT!C69+[172]NhapsolieuLCTT!C70+[172]NhapsolieuLCTT!C72</f>
        <v>-113550000000</v>
      </c>
      <c r="M29" s="230" t="n">
        <v>-172486959693</v>
      </c>
    </row>
    <row r="30" customFormat="false" ht="25.5" hidden="false" customHeight="false" outlineLevel="0" collapsed="false">
      <c r="A30" s="205"/>
      <c r="B30" s="250" t="s">
        <v>253</v>
      </c>
      <c r="C30" s="237" t="s">
        <v>254</v>
      </c>
      <c r="D30" s="250"/>
      <c r="E30" s="227"/>
      <c r="F30" s="227" t="n">
        <v>0</v>
      </c>
      <c r="G30" s="227"/>
      <c r="H30" s="227"/>
      <c r="J30" s="270" t="s">
        <v>255</v>
      </c>
      <c r="K30" s="233" t="s">
        <v>254</v>
      </c>
      <c r="L30" s="252" t="n">
        <f aca="false">[172]NhapsolieuLCTT!C71</f>
        <v>1268000000</v>
      </c>
      <c r="M30" s="230"/>
    </row>
    <row r="31" customFormat="false" ht="25.5" hidden="false" customHeight="false" outlineLevel="0" collapsed="false">
      <c r="A31" s="205"/>
      <c r="B31" s="250" t="s">
        <v>256</v>
      </c>
      <c r="C31" s="237" t="s">
        <v>257</v>
      </c>
      <c r="D31" s="250"/>
      <c r="E31" s="227"/>
      <c r="F31" s="227" t="n">
        <v>0</v>
      </c>
      <c r="G31" s="227"/>
      <c r="H31" s="227"/>
      <c r="J31" s="270" t="s">
        <v>258</v>
      </c>
      <c r="K31" s="233" t="s">
        <v>257</v>
      </c>
      <c r="L31" s="252" t="n">
        <f aca="false">[172]NhapsolieuLCTT!C73</f>
        <v>0</v>
      </c>
      <c r="M31" s="230" t="n">
        <v>0</v>
      </c>
    </row>
    <row r="32" customFormat="false" ht="25.5" hidden="false" customHeight="false" outlineLevel="0" collapsed="false">
      <c r="A32" s="205"/>
      <c r="B32" s="271" t="s">
        <v>259</v>
      </c>
      <c r="C32" s="237" t="s">
        <v>260</v>
      </c>
      <c r="D32" s="250"/>
      <c r="F32" s="194" t="n">
        <v>0</v>
      </c>
      <c r="G32" s="227"/>
      <c r="H32" s="227"/>
      <c r="J32" s="270" t="s">
        <v>261</v>
      </c>
      <c r="K32" s="233" t="s">
        <v>260</v>
      </c>
      <c r="L32" s="252" t="n">
        <f aca="false">[172]NhapsolieuLCTT!C74</f>
        <v>0</v>
      </c>
      <c r="M32" s="230" t="n">
        <v>0</v>
      </c>
    </row>
    <row r="33" customFormat="false" ht="12.75" hidden="false" customHeight="true" outlineLevel="0" collapsed="false">
      <c r="A33" s="205"/>
      <c r="B33" s="271" t="s">
        <v>262</v>
      </c>
      <c r="C33" s="267" t="n">
        <v>25</v>
      </c>
      <c r="D33" s="205"/>
      <c r="E33" s="227"/>
      <c r="F33" s="227"/>
      <c r="G33" s="227"/>
      <c r="H33" s="227"/>
      <c r="J33" s="270" t="s">
        <v>263</v>
      </c>
      <c r="K33" s="233" t="s">
        <v>264</v>
      </c>
      <c r="L33" s="252" t="n">
        <f aca="false">[172]NhapsolieuLCTT!C75</f>
        <v>0</v>
      </c>
      <c r="M33" s="230" t="n">
        <v>-6053000000</v>
      </c>
    </row>
    <row r="34" customFormat="false" ht="12.75" hidden="false" customHeight="true" outlineLevel="0" collapsed="false">
      <c r="A34" s="205"/>
      <c r="B34" s="271" t="s">
        <v>265</v>
      </c>
      <c r="C34" s="267" t="n">
        <v>26</v>
      </c>
      <c r="D34" s="205"/>
      <c r="E34" s="227"/>
      <c r="F34" s="227" t="n">
        <v>0</v>
      </c>
      <c r="G34" s="227"/>
      <c r="H34" s="227"/>
      <c r="J34" s="270" t="s">
        <v>266</v>
      </c>
      <c r="K34" s="233" t="s">
        <v>267</v>
      </c>
      <c r="L34" s="252" t="n">
        <f aca="false">[172]NhapsolieuLCTT!C76</f>
        <v>0</v>
      </c>
      <c r="M34" s="230" t="n">
        <v>300000000</v>
      </c>
    </row>
    <row r="35" customFormat="false" ht="12.75" hidden="false" customHeight="true" outlineLevel="0" collapsed="false">
      <c r="A35" s="205"/>
      <c r="B35" s="250" t="s">
        <v>268</v>
      </c>
      <c r="C35" s="267" t="n">
        <v>27</v>
      </c>
      <c r="D35" s="205"/>
      <c r="E35" s="272" t="n">
        <f aca="false">-E16</f>
        <v>-0</v>
      </c>
      <c r="F35" s="272" t="n">
        <f aca="false">-F16</f>
        <v>-0</v>
      </c>
      <c r="G35" s="227"/>
      <c r="H35" s="227"/>
      <c r="J35" s="270" t="s">
        <v>269</v>
      </c>
      <c r="K35" s="233" t="s">
        <v>270</v>
      </c>
      <c r="L35" s="252" t="n">
        <f aca="false">[172]NhapsolieuLCTT!C80</f>
        <v>0</v>
      </c>
      <c r="M35" s="230" t="n">
        <v>738888374</v>
      </c>
    </row>
    <row r="36" customFormat="false" ht="12.75" hidden="false" customHeight="true" outlineLevel="0" collapsed="false">
      <c r="A36" s="205"/>
      <c r="B36" s="236" t="s">
        <v>271</v>
      </c>
      <c r="C36" s="237"/>
      <c r="D36" s="225"/>
      <c r="E36" s="238" t="n">
        <f aca="false">SUM(E28:E35)</f>
        <v>0</v>
      </c>
      <c r="F36" s="238" t="n">
        <f aca="false">SUM(F28:F35)</f>
        <v>0</v>
      </c>
      <c r="G36" s="238"/>
      <c r="H36" s="238"/>
      <c r="J36" s="241" t="s">
        <v>272</v>
      </c>
      <c r="K36" s="258" t="s">
        <v>273</v>
      </c>
      <c r="L36" s="259" t="n">
        <f aca="false">SUM(L29:L35)</f>
        <v>-112282000000</v>
      </c>
      <c r="M36" s="242" t="n">
        <f aca="false">SUM(M29:M35)</f>
        <v>-177501071319</v>
      </c>
    </row>
    <row r="37" customFormat="false" ht="32.25" hidden="false" customHeight="true" outlineLevel="0" collapsed="false">
      <c r="A37" s="205"/>
      <c r="B37" s="225" t="s">
        <v>274</v>
      </c>
      <c r="C37" s="267"/>
      <c r="D37" s="225"/>
      <c r="E37" s="227"/>
      <c r="F37" s="227"/>
      <c r="G37" s="227"/>
      <c r="H37" s="227"/>
      <c r="J37" s="268" t="s">
        <v>275</v>
      </c>
      <c r="K37" s="248"/>
      <c r="L37" s="252"/>
      <c r="M37" s="230"/>
    </row>
    <row r="38" customFormat="false" ht="25.5" hidden="false" customHeight="false" outlineLevel="0" collapsed="false">
      <c r="A38" s="205"/>
      <c r="B38" s="250" t="s">
        <v>276</v>
      </c>
      <c r="C38" s="237" t="s">
        <v>277</v>
      </c>
      <c r="D38" s="225"/>
      <c r="E38" s="227"/>
      <c r="F38" s="227"/>
      <c r="G38" s="227"/>
      <c r="H38" s="227"/>
      <c r="J38" s="270" t="s">
        <v>278</v>
      </c>
      <c r="K38" s="233" t="s">
        <v>277</v>
      </c>
      <c r="L38" s="252" t="n">
        <f aca="false">[172]NhapsolieuLCTT!C92</f>
        <v>0</v>
      </c>
      <c r="M38" s="230" t="n">
        <v>0</v>
      </c>
    </row>
    <row r="39" customFormat="false" ht="25.5" hidden="false" customHeight="false" outlineLevel="0" collapsed="false">
      <c r="A39" s="205"/>
      <c r="B39" s="263" t="s">
        <v>279</v>
      </c>
      <c r="C39" s="267" t="n">
        <v>33</v>
      </c>
      <c r="D39" s="205"/>
      <c r="E39" s="227"/>
      <c r="F39" s="227"/>
      <c r="G39" s="227"/>
      <c r="H39" s="227"/>
      <c r="J39" s="270" t="s">
        <v>280</v>
      </c>
      <c r="K39" s="269" t="n">
        <v>32</v>
      </c>
      <c r="L39" s="252" t="n">
        <f aca="false">[172]NhapsolieuLCTT!C91</f>
        <v>0</v>
      </c>
      <c r="M39" s="230" t="n">
        <v>0</v>
      </c>
    </row>
    <row r="40" customFormat="false" ht="12" hidden="false" customHeight="true" outlineLevel="0" collapsed="false">
      <c r="A40" s="205"/>
      <c r="B40" s="263" t="s">
        <v>281</v>
      </c>
      <c r="C40" s="237" t="s">
        <v>282</v>
      </c>
      <c r="D40" s="250"/>
      <c r="E40" s="227"/>
      <c r="F40" s="227"/>
      <c r="G40" s="227"/>
      <c r="H40" s="227"/>
      <c r="J40" s="270" t="s">
        <v>283</v>
      </c>
      <c r="K40" s="233" t="s">
        <v>284</v>
      </c>
      <c r="L40" s="252" t="n">
        <f aca="false">[172]NhapsolieuLCTT!C85+[172]NhapsolieuLCTT!C86-58192589902-1619353886-827330103</f>
        <v>465568798220</v>
      </c>
      <c r="M40" s="230" t="n">
        <v>166084616338</v>
      </c>
    </row>
    <row r="41" customFormat="false" ht="12.75" hidden="false" customHeight="true" outlineLevel="0" collapsed="false">
      <c r="A41" s="205"/>
      <c r="B41" s="263" t="s">
        <v>285</v>
      </c>
      <c r="C41" s="237" t="s">
        <v>284</v>
      </c>
      <c r="D41" s="250"/>
      <c r="E41" s="227"/>
      <c r="F41" s="227"/>
      <c r="G41" s="227"/>
      <c r="H41" s="227"/>
      <c r="J41" s="270" t="s">
        <v>286</v>
      </c>
      <c r="K41" s="269" t="n">
        <v>34</v>
      </c>
      <c r="L41" s="252" t="n">
        <f aca="false">[172]NhapsolieuLCTT!C87+[172]NhapsolieuLCTT!C88</f>
        <v>-379215411663</v>
      </c>
      <c r="M41" s="230" t="n">
        <v>-202654898805</v>
      </c>
    </row>
    <row r="42" customFormat="false" ht="12.75" hidden="false" customHeight="true" outlineLevel="0" collapsed="false">
      <c r="A42" s="205"/>
      <c r="B42" s="250" t="s">
        <v>287</v>
      </c>
      <c r="C42" s="237" t="s">
        <v>282</v>
      </c>
      <c r="D42" s="250"/>
      <c r="E42" s="227"/>
      <c r="F42" s="227" t="n">
        <v>0</v>
      </c>
      <c r="G42" s="227"/>
      <c r="H42" s="227"/>
      <c r="J42" s="270" t="s">
        <v>288</v>
      </c>
      <c r="K42" s="233" t="s">
        <v>289</v>
      </c>
      <c r="L42" s="252" t="n">
        <f aca="false">[172]NhapsolieuLCTT!C89</f>
        <v>0</v>
      </c>
      <c r="M42" s="230" t="n">
        <v>-8987085650</v>
      </c>
    </row>
    <row r="43" customFormat="false" ht="12.75" hidden="false" customHeight="false" outlineLevel="0" collapsed="false">
      <c r="A43" s="205"/>
      <c r="B43" s="263" t="s">
        <v>290</v>
      </c>
      <c r="C43" s="267" t="n">
        <v>34</v>
      </c>
      <c r="D43" s="205"/>
      <c r="E43" s="227"/>
      <c r="F43" s="227" t="n">
        <v>0</v>
      </c>
      <c r="G43" s="227"/>
      <c r="H43" s="227"/>
      <c r="J43" s="270" t="s">
        <v>291</v>
      </c>
      <c r="K43" s="233" t="s">
        <v>292</v>
      </c>
      <c r="L43" s="252" t="n">
        <f aca="false">[172]NhapsolieuLCTT!C90</f>
        <v>0</v>
      </c>
      <c r="M43" s="230" t="n">
        <v>-7196250000</v>
      </c>
    </row>
    <row r="44" s="240" customFormat="true" ht="13.5" hidden="false" customHeight="false" outlineLevel="0" collapsed="false">
      <c r="A44" s="235"/>
      <c r="B44" s="236" t="s">
        <v>293</v>
      </c>
      <c r="C44" s="237" t="s">
        <v>294</v>
      </c>
      <c r="D44" s="225"/>
      <c r="E44" s="238" t="n">
        <f aca="false">SUM(E38:E43)</f>
        <v>0</v>
      </c>
      <c r="F44" s="238" t="n">
        <f aca="false">SUM(F38:F43)</f>
        <v>0</v>
      </c>
      <c r="G44" s="238"/>
      <c r="H44" s="238"/>
      <c r="J44" s="273" t="s">
        <v>295</v>
      </c>
      <c r="K44" s="266" t="n">
        <v>40</v>
      </c>
      <c r="L44" s="259" t="n">
        <f aca="false">SUM(L38:L43)</f>
        <v>86353386557</v>
      </c>
      <c r="M44" s="242" t="n">
        <f aca="false">SUM(M38:M43)</f>
        <v>-52753618117</v>
      </c>
    </row>
    <row r="45" customFormat="false" ht="3.75" hidden="true" customHeight="true" outlineLevel="0" collapsed="false">
      <c r="A45" s="205"/>
      <c r="B45" s="205"/>
      <c r="C45" s="267"/>
      <c r="D45" s="205"/>
      <c r="E45" s="227"/>
      <c r="F45" s="227"/>
      <c r="G45" s="227"/>
      <c r="H45" s="227"/>
      <c r="J45" s="270"/>
      <c r="K45" s="262"/>
      <c r="L45" s="259"/>
      <c r="M45" s="242"/>
    </row>
    <row r="46" customFormat="false" ht="15" hidden="false" customHeight="true" outlineLevel="0" collapsed="false">
      <c r="A46" s="205"/>
      <c r="B46" s="225" t="s">
        <v>296</v>
      </c>
      <c r="C46" s="237" t="s">
        <v>297</v>
      </c>
      <c r="D46" s="225"/>
      <c r="E46" s="238" t="n">
        <f aca="false">E44+E36+E27</f>
        <v>0</v>
      </c>
      <c r="F46" s="238" t="n">
        <f aca="false">F44+F36+F27</f>
        <v>0</v>
      </c>
      <c r="G46" s="238"/>
      <c r="H46" s="238"/>
      <c r="J46" s="268" t="s">
        <v>298</v>
      </c>
      <c r="K46" s="258" t="s">
        <v>297</v>
      </c>
      <c r="L46" s="274" t="n">
        <f aca="false">L44+L36+L27</f>
        <v>-7807617258</v>
      </c>
      <c r="M46" s="275" t="n">
        <f aca="false">M44+M36+M27</f>
        <v>2674350309</v>
      </c>
    </row>
    <row r="47" customFormat="false" ht="3.75" hidden="true" customHeight="true" outlineLevel="0" collapsed="false">
      <c r="A47" s="205"/>
      <c r="B47" s="205"/>
      <c r="C47" s="267"/>
      <c r="D47" s="205"/>
      <c r="E47" s="227"/>
      <c r="F47" s="227"/>
      <c r="G47" s="227"/>
      <c r="H47" s="227"/>
      <c r="J47" s="270"/>
      <c r="K47" s="248"/>
      <c r="L47" s="259"/>
      <c r="M47" s="242" t="n">
        <f aca="false">F47</f>
        <v>0</v>
      </c>
    </row>
    <row r="48" customFormat="false" ht="15" hidden="false" customHeight="true" outlineLevel="0" collapsed="false">
      <c r="A48" s="205"/>
      <c r="B48" s="225" t="s">
        <v>299</v>
      </c>
      <c r="C48" s="237" t="s">
        <v>300</v>
      </c>
      <c r="D48" s="225"/>
      <c r="E48" s="238"/>
      <c r="F48" s="238"/>
      <c r="G48" s="238"/>
      <c r="H48" s="238"/>
      <c r="J48" s="268" t="s">
        <v>301</v>
      </c>
      <c r="K48" s="258" t="s">
        <v>300</v>
      </c>
      <c r="L48" s="259" t="n">
        <f aca="false">[172]BCDKT!E10</f>
        <v>9696992750</v>
      </c>
      <c r="M48" s="242" t="n">
        <v>2738666954</v>
      </c>
    </row>
    <row r="49" customFormat="false" ht="14.25" hidden="false" customHeight="true" outlineLevel="0" collapsed="false">
      <c r="A49" s="205"/>
      <c r="B49" s="205" t="s">
        <v>302</v>
      </c>
      <c r="C49" s="267" t="n">
        <v>61</v>
      </c>
      <c r="D49" s="205"/>
      <c r="E49" s="227" t="n">
        <v>0</v>
      </c>
      <c r="F49" s="227"/>
      <c r="G49" s="227"/>
      <c r="H49" s="227"/>
      <c r="J49" s="251" t="s">
        <v>303</v>
      </c>
      <c r="K49" s="258" t="s">
        <v>304</v>
      </c>
      <c r="L49" s="259" t="n">
        <f aca="false">[172]NhapsolieuLCTT!C98</f>
        <v>0</v>
      </c>
      <c r="M49" s="242"/>
    </row>
    <row r="50" customFormat="false" ht="15.75" hidden="false" customHeight="true" outlineLevel="0" collapsed="false">
      <c r="A50" s="205"/>
      <c r="B50" s="276" t="s">
        <v>305</v>
      </c>
      <c r="C50" s="277" t="s">
        <v>306</v>
      </c>
      <c r="D50" s="276"/>
      <c r="E50" s="278" t="n">
        <f aca="false">E46+E48</f>
        <v>0</v>
      </c>
      <c r="F50" s="278" t="n">
        <f aca="false">SUM(F46:F48)</f>
        <v>0</v>
      </c>
      <c r="G50" s="238"/>
      <c r="H50" s="238"/>
      <c r="J50" s="268" t="s">
        <v>307</v>
      </c>
      <c r="K50" s="279" t="s">
        <v>306</v>
      </c>
      <c r="L50" s="242" t="n">
        <f aca="false">L46+L48+L49</f>
        <v>1889375492</v>
      </c>
      <c r="M50" s="242" t="n">
        <f aca="false">M46+M48+M49</f>
        <v>5413017263</v>
      </c>
    </row>
    <row r="51" customFormat="false" ht="3.75" hidden="false" customHeight="true" outlineLevel="0" collapsed="false">
      <c r="A51" s="205"/>
      <c r="B51" s="276"/>
      <c r="C51" s="280"/>
      <c r="D51" s="276"/>
      <c r="E51" s="238"/>
      <c r="F51" s="238"/>
      <c r="G51" s="238"/>
      <c r="H51" s="238"/>
      <c r="J51" s="281"/>
      <c r="K51" s="280"/>
      <c r="L51" s="282"/>
      <c r="M51" s="282"/>
    </row>
    <row r="52" s="205" customFormat="true" ht="5.1" hidden="false" customHeight="true" outlineLevel="0" collapsed="false">
      <c r="C52" s="219"/>
      <c r="E52" s="227"/>
      <c r="F52" s="227"/>
      <c r="G52" s="227"/>
      <c r="H52" s="227"/>
      <c r="L52" s="195"/>
      <c r="M52" s="195"/>
    </row>
    <row r="53" customFormat="false" ht="12.75" hidden="false" customHeight="false" outlineLevel="0" collapsed="false">
      <c r="B53" s="192" t="s">
        <v>308</v>
      </c>
      <c r="E53" s="194" t="n">
        <f aca="false">[172]BCDKT!D10</f>
        <v>1889375492</v>
      </c>
      <c r="F53" s="194" t="n">
        <f aca="false">[172]BCDKT!E10</f>
        <v>9696992750</v>
      </c>
      <c r="J53" s="283" t="s">
        <v>309</v>
      </c>
      <c r="K53" s="284" t="s">
        <v>310</v>
      </c>
      <c r="L53" s="285" t="n">
        <f aca="false">[172]BCDKT!D10</f>
        <v>1889375492</v>
      </c>
      <c r="M53" s="286" t="n">
        <f aca="false">M50</f>
        <v>5413017263</v>
      </c>
    </row>
    <row r="54" s="287" customFormat="true" ht="12.75" hidden="false" customHeight="false" outlineLevel="0" collapsed="false">
      <c r="B54" s="287" t="s">
        <v>311</v>
      </c>
      <c r="C54" s="288"/>
      <c r="E54" s="289" t="n">
        <f aca="false">E50-E53</f>
        <v>-1889375492</v>
      </c>
      <c r="F54" s="289" t="n">
        <f aca="false">F50-F53</f>
        <v>-9696992750</v>
      </c>
      <c r="G54" s="289"/>
      <c r="H54" s="289"/>
      <c r="J54" s="290" t="s">
        <v>312</v>
      </c>
      <c r="K54" s="291"/>
      <c r="L54" s="292" t="n">
        <f aca="false">L50-L53</f>
        <v>0</v>
      </c>
      <c r="M54" s="293"/>
    </row>
    <row r="55" customFormat="false" ht="12.75" hidden="false" customHeight="false" outlineLevel="0" collapsed="false">
      <c r="E55" s="194" t="n">
        <f aca="false">[172]NhapsolieuLCTT!C103</f>
        <v>0</v>
      </c>
      <c r="J55" s="294" t="s">
        <v>313</v>
      </c>
      <c r="K55" s="295"/>
      <c r="L55" s="296" t="n">
        <f aca="false">L50=L53</f>
        <v>1</v>
      </c>
      <c r="M55" s="297"/>
    </row>
    <row r="56" customFormat="false" ht="12.75" hidden="false" customHeight="false" outlineLevel="0" collapsed="false">
      <c r="E56" s="194" t="n">
        <f aca="false">E54-E55</f>
        <v>-1889375492</v>
      </c>
    </row>
    <row r="57" s="298" customFormat="true" ht="18" hidden="false" customHeight="true" outlineLevel="0" collapsed="false">
      <c r="C57" s="299"/>
      <c r="E57" s="300"/>
      <c r="F57" s="300"/>
      <c r="G57" s="300"/>
      <c r="H57" s="300"/>
      <c r="L57" s="301" t="s">
        <v>314</v>
      </c>
      <c r="M57" s="301"/>
    </row>
    <row r="58" customFormat="false" ht="18" hidden="false" customHeight="false" outlineLevel="0" collapsed="false">
      <c r="J58" s="302" t="s">
        <v>315</v>
      </c>
      <c r="K58" s="303"/>
      <c r="L58" s="304" t="s">
        <v>316</v>
      </c>
      <c r="M58" s="304"/>
    </row>
    <row r="59" customFormat="false" ht="12.75" hidden="false" customHeight="false" outlineLevel="0" collapsed="false">
      <c r="J59" s="305"/>
      <c r="K59" s="305"/>
      <c r="L59" s="305"/>
    </row>
    <row r="64" customFormat="false" ht="15.75" hidden="false" customHeight="true" outlineLevel="0" collapsed="false">
      <c r="J64" s="306" t="s">
        <v>317</v>
      </c>
      <c r="K64" s="306"/>
      <c r="L64" s="307" t="s">
        <v>318</v>
      </c>
      <c r="M64" s="307"/>
    </row>
  </sheetData>
  <mergeCells count="9">
    <mergeCell ref="L1:M1"/>
    <mergeCell ref="K2:M3"/>
    <mergeCell ref="K4:M4"/>
    <mergeCell ref="K5:M5"/>
    <mergeCell ref="L57:M57"/>
    <mergeCell ref="L58:M58"/>
    <mergeCell ref="J59:L59"/>
    <mergeCell ref="J64:K64"/>
    <mergeCell ref="L64:M64"/>
  </mergeCells>
  <printOptions headings="false" gridLines="false" gridLinesSet="true" horizontalCentered="false" verticalCentered="false"/>
  <pageMargins left="0.7" right="0.640277777777778" top="1.14027777777778" bottom="0.879861111111111" header="0.290277777777778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Worksheet of Report - IC - 2005&amp;RPreparer: [                    ]
Reviewer: LHD 12/7/2005
2241: &amp;P/&amp;N</oddHeader>
    <oddFooter>&amp;LInternational Centre [2005] 
Period End: 12/31/2005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12.562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85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56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22.7"/>
    <col collapsed="false" customWidth="true" hidden="false" outlineLevel="0" max="13" min="12" style="1" width="13.14"/>
    <col collapsed="false" customWidth="true" hidden="false" outlineLevel="0" max="14" min="14" style="1" width="11.99"/>
    <col collapsed="false" customWidth="true" hidden="false" outlineLevel="0" max="15" min="15" style="1" width="12.14"/>
    <col collapsed="false" customWidth="true" hidden="false" outlineLevel="0" max="16" min="16" style="1" width="12.28"/>
    <col collapsed="false" customWidth="true" hidden="false" outlineLevel="0" max="17" min="17" style="1" width="13.28"/>
    <col collapsed="false" customWidth="true" hidden="false" outlineLevel="0" max="18" min="18" style="1" width="13.14"/>
    <col collapsed="false" customWidth="true" hidden="false" outlineLevel="0" max="19" min="19" style="1" width="13.99"/>
    <col collapsed="false" customWidth="false" hidden="false" outlineLevel="0" max="257" min="20" style="1" width="12.56"/>
  </cols>
  <sheetData>
    <row r="1" customFormat="false" ht="18.75" hidden="false" customHeight="false" outlineLevel="0" collapsed="false">
      <c r="A1" s="308" t="s">
        <v>319</v>
      </c>
      <c r="B1" s="308"/>
      <c r="C1" s="308"/>
      <c r="D1" s="309"/>
      <c r="E1" s="309"/>
      <c r="G1" s="97" t="s">
        <v>320</v>
      </c>
      <c r="H1" s="97"/>
    </row>
    <row r="2" customFormat="false" ht="18.75" hidden="false" customHeight="true" outlineLevel="0" collapsed="false">
      <c r="A2" s="308" t="s">
        <v>321</v>
      </c>
      <c r="B2" s="308"/>
      <c r="C2" s="308"/>
      <c r="D2" s="310"/>
      <c r="G2" s="311" t="s">
        <v>322</v>
      </c>
      <c r="H2" s="311"/>
    </row>
    <row r="3" customFormat="false" ht="18.75" hidden="false" customHeight="false" outlineLevel="0" collapsed="false">
      <c r="A3" s="312" t="s">
        <v>3</v>
      </c>
      <c r="B3" s="312"/>
      <c r="C3" s="312"/>
      <c r="D3" s="313"/>
      <c r="G3" s="311"/>
      <c r="H3" s="311"/>
    </row>
    <row r="4" customFormat="false" ht="18.75" hidden="false" customHeight="true" outlineLevel="0" collapsed="false">
      <c r="A4" s="314" t="s">
        <v>323</v>
      </c>
      <c r="B4" s="314"/>
      <c r="C4" s="314"/>
      <c r="D4" s="314"/>
      <c r="E4" s="315"/>
      <c r="F4" s="315"/>
      <c r="G4" s="315"/>
      <c r="H4" s="315"/>
    </row>
    <row r="5" customFormat="false" ht="35.25" hidden="false" customHeight="true" outlineLevel="0" collapsed="false">
      <c r="A5" s="316" t="s">
        <v>324</v>
      </c>
      <c r="B5" s="316"/>
      <c r="C5" s="316"/>
      <c r="D5" s="316"/>
      <c r="E5" s="316"/>
      <c r="F5" s="316"/>
      <c r="G5" s="316"/>
      <c r="H5" s="316"/>
    </row>
    <row r="6" customFormat="false" ht="21" hidden="false" customHeight="true" outlineLevel="0" collapsed="false">
      <c r="A6" s="317" t="s">
        <v>325</v>
      </c>
      <c r="B6" s="317"/>
      <c r="C6" s="317"/>
      <c r="D6" s="317"/>
      <c r="E6" s="317"/>
      <c r="F6" s="317"/>
      <c r="G6" s="317"/>
      <c r="H6" s="317"/>
    </row>
    <row r="7" customFormat="false" ht="30.75" hidden="false" customHeight="true" outlineLevel="0" collapsed="false">
      <c r="A7" s="318" t="s">
        <v>326</v>
      </c>
      <c r="B7" s="319" t="s">
        <v>327</v>
      </c>
    </row>
    <row r="8" customFormat="false" ht="18" hidden="false" customHeight="false" outlineLevel="0" collapsed="false">
      <c r="A8" s="320" t="s">
        <v>328</v>
      </c>
      <c r="B8" s="321" t="s">
        <v>329</v>
      </c>
    </row>
    <row r="9" customFormat="false" ht="69" hidden="false" customHeight="true" outlineLevel="0" collapsed="false">
      <c r="A9" s="322"/>
      <c r="B9" s="323" t="s">
        <v>330</v>
      </c>
      <c r="C9" s="323"/>
      <c r="D9" s="323"/>
      <c r="E9" s="323"/>
      <c r="F9" s="323"/>
      <c r="G9" s="323"/>
      <c r="H9" s="323"/>
    </row>
    <row r="10" customFormat="false" ht="18" hidden="false" customHeight="true" outlineLevel="0" collapsed="false">
      <c r="A10" s="322"/>
      <c r="B10" s="324" t="s">
        <v>331</v>
      </c>
      <c r="C10" s="324"/>
      <c r="D10" s="324"/>
      <c r="E10" s="324"/>
      <c r="F10" s="324"/>
      <c r="G10" s="324"/>
    </row>
    <row r="11" customFormat="false" ht="40.5" hidden="false" customHeight="true" outlineLevel="0" collapsed="false">
      <c r="A11" s="322"/>
      <c r="B11" s="323" t="s">
        <v>332</v>
      </c>
      <c r="C11" s="323"/>
      <c r="D11" s="323"/>
      <c r="E11" s="323"/>
      <c r="F11" s="323"/>
      <c r="G11" s="323"/>
      <c r="H11" s="323"/>
    </row>
    <row r="12" customFormat="false" ht="25.5" hidden="false" customHeight="true" outlineLevel="0" collapsed="false">
      <c r="A12" s="325"/>
      <c r="B12" s="326" t="s">
        <v>333</v>
      </c>
      <c r="C12" s="327"/>
      <c r="D12" s="327"/>
      <c r="E12" s="328"/>
      <c r="F12" s="329"/>
      <c r="G12" s="330" t="s">
        <v>334</v>
      </c>
      <c r="H12" s="331" t="s">
        <v>335</v>
      </c>
    </row>
    <row r="13" customFormat="false" ht="39.75" hidden="false" customHeight="true" outlineLevel="0" collapsed="false">
      <c r="A13" s="332" t="s">
        <v>336</v>
      </c>
      <c r="B13" s="333" t="s">
        <v>337</v>
      </c>
      <c r="C13" s="333"/>
      <c r="D13" s="333"/>
      <c r="E13" s="333"/>
      <c r="F13" s="333"/>
      <c r="G13" s="334" t="n">
        <v>5100000</v>
      </c>
      <c r="H13" s="335" t="n">
        <v>51</v>
      </c>
      <c r="I13" s="334"/>
    </row>
    <row r="14" customFormat="false" ht="18" hidden="false" customHeight="false" outlineLevel="0" collapsed="false">
      <c r="A14" s="320" t="s">
        <v>336</v>
      </c>
      <c r="B14" s="336" t="s">
        <v>338</v>
      </c>
      <c r="C14" s="336"/>
      <c r="D14" s="327"/>
      <c r="E14" s="327"/>
      <c r="F14" s="337"/>
      <c r="G14" s="334" t="n">
        <v>4900000</v>
      </c>
      <c r="H14" s="335" t="n">
        <v>49</v>
      </c>
      <c r="I14" s="334"/>
    </row>
    <row r="15" customFormat="false" ht="21" hidden="false" customHeight="true" outlineLevel="0" collapsed="false">
      <c r="A15" s="327"/>
      <c r="B15" s="338" t="s">
        <v>339</v>
      </c>
      <c r="C15" s="327"/>
      <c r="D15" s="327"/>
      <c r="E15" s="339"/>
      <c r="F15" s="340"/>
      <c r="G15" s="341" t="n">
        <f aca="false">SUM(G13:G14)</f>
        <v>10000000</v>
      </c>
      <c r="H15" s="342" t="n">
        <f aca="false">SUM(H13:H14)</f>
        <v>100</v>
      </c>
    </row>
    <row r="16" customFormat="false" ht="21.75" hidden="false" customHeight="true" outlineLevel="0" collapsed="false">
      <c r="A16" s="318" t="s">
        <v>340</v>
      </c>
      <c r="B16" s="343" t="s">
        <v>341</v>
      </c>
      <c r="C16" s="327"/>
      <c r="D16" s="327"/>
      <c r="E16" s="327"/>
      <c r="F16" s="337"/>
      <c r="G16" s="334"/>
    </row>
    <row r="17" customFormat="false" ht="39.75" hidden="false" customHeight="true" outlineLevel="0" collapsed="false">
      <c r="A17" s="320"/>
      <c r="B17" s="324" t="s">
        <v>342</v>
      </c>
      <c r="C17" s="324"/>
      <c r="D17" s="324"/>
      <c r="E17" s="324"/>
      <c r="F17" s="324"/>
      <c r="G17" s="324"/>
      <c r="H17" s="324"/>
    </row>
    <row r="18" customFormat="false" ht="26.25" hidden="false" customHeight="true" outlineLevel="0" collapsed="false">
      <c r="A18" s="318" t="s">
        <v>343</v>
      </c>
      <c r="B18" s="343" t="s">
        <v>344</v>
      </c>
      <c r="C18" s="327"/>
      <c r="D18" s="327"/>
      <c r="E18" s="327"/>
      <c r="F18" s="334"/>
      <c r="G18" s="334"/>
    </row>
    <row r="19" customFormat="false" ht="26.25" hidden="false" customHeight="true" outlineLevel="0" collapsed="false">
      <c r="A19" s="320" t="s">
        <v>336</v>
      </c>
      <c r="B19" s="327" t="s">
        <v>345</v>
      </c>
      <c r="C19" s="327"/>
      <c r="D19" s="327"/>
      <c r="E19" s="327"/>
      <c r="F19" s="334"/>
      <c r="G19" s="334"/>
    </row>
    <row r="20" customFormat="false" ht="18" hidden="false" customHeight="false" outlineLevel="0" collapsed="false">
      <c r="A20" s="320" t="s">
        <v>336</v>
      </c>
      <c r="B20" s="327" t="s">
        <v>346</v>
      </c>
      <c r="C20" s="327"/>
      <c r="D20" s="327"/>
      <c r="E20" s="327"/>
      <c r="F20" s="334"/>
      <c r="G20" s="334"/>
    </row>
    <row r="21" customFormat="false" ht="18" hidden="false" customHeight="false" outlineLevel="0" collapsed="false">
      <c r="A21" s="320" t="s">
        <v>336</v>
      </c>
      <c r="B21" s="327" t="s">
        <v>347</v>
      </c>
      <c r="C21" s="327"/>
      <c r="D21" s="327"/>
      <c r="E21" s="327"/>
      <c r="F21" s="334"/>
      <c r="G21" s="334"/>
    </row>
    <row r="22" customFormat="false" ht="18" hidden="false" customHeight="false" outlineLevel="0" collapsed="false">
      <c r="A22" s="320" t="s">
        <v>336</v>
      </c>
      <c r="B22" s="327" t="s">
        <v>348</v>
      </c>
      <c r="C22" s="327"/>
      <c r="D22" s="327"/>
      <c r="E22" s="327"/>
      <c r="F22" s="334"/>
      <c r="G22" s="334"/>
    </row>
    <row r="23" customFormat="false" ht="18" hidden="false" customHeight="false" outlineLevel="0" collapsed="false">
      <c r="A23" s="320" t="s">
        <v>336</v>
      </c>
      <c r="B23" s="327" t="s">
        <v>349</v>
      </c>
      <c r="C23" s="327"/>
      <c r="D23" s="327"/>
      <c r="E23" s="327"/>
      <c r="F23" s="334"/>
      <c r="G23" s="334"/>
    </row>
    <row r="24" customFormat="false" ht="18" hidden="false" customHeight="false" outlineLevel="0" collapsed="false">
      <c r="A24" s="320" t="s">
        <v>336</v>
      </c>
      <c r="B24" s="327" t="s">
        <v>350</v>
      </c>
      <c r="C24" s="327"/>
      <c r="D24" s="327"/>
      <c r="E24" s="327"/>
      <c r="F24" s="334"/>
      <c r="G24" s="334"/>
    </row>
    <row r="25" customFormat="false" ht="18" hidden="false" customHeight="false" outlineLevel="0" collapsed="false">
      <c r="A25" s="320" t="s">
        <v>336</v>
      </c>
      <c r="B25" s="327" t="s">
        <v>351</v>
      </c>
      <c r="C25" s="327"/>
      <c r="D25" s="327"/>
      <c r="E25" s="327"/>
      <c r="F25" s="334"/>
      <c r="G25" s="334"/>
    </row>
    <row r="26" customFormat="false" ht="18" hidden="false" customHeight="false" outlineLevel="0" collapsed="false">
      <c r="A26" s="320" t="s">
        <v>336</v>
      </c>
      <c r="B26" s="327" t="s">
        <v>352</v>
      </c>
      <c r="C26" s="327"/>
      <c r="D26" s="327"/>
      <c r="E26" s="327"/>
      <c r="F26" s="334"/>
      <c r="G26" s="334"/>
    </row>
    <row r="27" customFormat="false" ht="18" hidden="false" customHeight="false" outlineLevel="0" collapsed="false">
      <c r="A27" s="320" t="s">
        <v>336</v>
      </c>
      <c r="B27" s="327" t="s">
        <v>353</v>
      </c>
      <c r="C27" s="327"/>
      <c r="D27" s="327"/>
      <c r="E27" s="327"/>
      <c r="F27" s="334"/>
      <c r="G27" s="334"/>
    </row>
    <row r="28" customFormat="false" ht="18" hidden="false" customHeight="false" outlineLevel="0" collapsed="false">
      <c r="A28" s="320" t="s">
        <v>336</v>
      </c>
      <c r="B28" s="327" t="s">
        <v>354</v>
      </c>
      <c r="C28" s="327"/>
      <c r="D28" s="327"/>
      <c r="E28" s="327"/>
      <c r="F28" s="334"/>
      <c r="G28" s="334"/>
    </row>
    <row r="29" customFormat="false" ht="18" hidden="false" customHeight="false" outlineLevel="0" collapsed="false">
      <c r="A29" s="320" t="s">
        <v>336</v>
      </c>
      <c r="B29" s="327" t="s">
        <v>355</v>
      </c>
      <c r="C29" s="327"/>
      <c r="D29" s="327"/>
      <c r="E29" s="327"/>
      <c r="F29" s="334"/>
      <c r="G29" s="334"/>
    </row>
    <row r="30" customFormat="false" ht="18" hidden="false" customHeight="false" outlineLevel="0" collapsed="false">
      <c r="A30" s="320" t="s">
        <v>336</v>
      </c>
      <c r="B30" s="327" t="s">
        <v>356</v>
      </c>
      <c r="C30" s="327"/>
      <c r="D30" s="327"/>
      <c r="E30" s="327"/>
      <c r="F30" s="334"/>
      <c r="G30" s="334"/>
    </row>
    <row r="31" customFormat="false" ht="27" hidden="false" customHeight="true" outlineLevel="0" collapsed="false">
      <c r="A31" s="344" t="s">
        <v>357</v>
      </c>
      <c r="B31" s="319" t="s">
        <v>358</v>
      </c>
      <c r="C31" s="327"/>
      <c r="D31" s="327"/>
      <c r="E31" s="327"/>
      <c r="F31" s="327"/>
      <c r="G31" s="327"/>
    </row>
    <row r="32" customFormat="false" ht="21.75" hidden="false" customHeight="true" outlineLevel="0" collapsed="false">
      <c r="A32" s="318" t="s">
        <v>328</v>
      </c>
      <c r="B32" s="343" t="s">
        <v>359</v>
      </c>
      <c r="C32" s="327"/>
      <c r="D32" s="327"/>
      <c r="E32" s="327"/>
      <c r="F32" s="327"/>
      <c r="G32" s="327"/>
    </row>
    <row r="33" customFormat="false" ht="21.75" hidden="false" customHeight="true" outlineLevel="0" collapsed="false">
      <c r="A33" s="320" t="s">
        <v>336</v>
      </c>
      <c r="B33" s="327" t="s">
        <v>360</v>
      </c>
      <c r="C33" s="327"/>
      <c r="D33" s="327"/>
      <c r="E33" s="327"/>
      <c r="F33" s="327"/>
      <c r="G33" s="327"/>
    </row>
    <row r="34" customFormat="false" ht="21.75" hidden="false" customHeight="true" outlineLevel="0" collapsed="false">
      <c r="A34" s="320" t="s">
        <v>336</v>
      </c>
      <c r="B34" s="327" t="s">
        <v>361</v>
      </c>
      <c r="C34" s="327"/>
      <c r="D34" s="327"/>
      <c r="E34" s="327"/>
      <c r="F34" s="327"/>
      <c r="G34" s="327"/>
    </row>
    <row r="35" customFormat="false" ht="18" hidden="false" customHeight="false" outlineLevel="0" collapsed="false">
      <c r="A35" s="318" t="s">
        <v>340</v>
      </c>
      <c r="B35" s="343" t="s">
        <v>362</v>
      </c>
      <c r="C35" s="327"/>
      <c r="D35" s="327"/>
      <c r="E35" s="327"/>
      <c r="F35" s="327"/>
      <c r="G35" s="327"/>
    </row>
    <row r="36" customFormat="false" ht="18" hidden="false" customHeight="false" outlineLevel="0" collapsed="false">
      <c r="A36" s="320"/>
      <c r="B36" s="327" t="s">
        <v>363</v>
      </c>
      <c r="C36" s="327"/>
      <c r="D36" s="327"/>
      <c r="E36" s="327"/>
      <c r="F36" s="327"/>
      <c r="G36" s="327"/>
    </row>
    <row r="37" customFormat="false" ht="28.5" hidden="false" customHeight="true" outlineLevel="0" collapsed="false">
      <c r="A37" s="344" t="s">
        <v>364</v>
      </c>
      <c r="B37" s="319" t="s">
        <v>365</v>
      </c>
      <c r="C37" s="327"/>
      <c r="D37" s="327"/>
      <c r="E37" s="327"/>
      <c r="F37" s="327"/>
      <c r="G37" s="327"/>
    </row>
    <row r="38" customFormat="false" ht="18" hidden="false" customHeight="false" outlineLevel="0" collapsed="false">
      <c r="A38" s="318" t="s">
        <v>328</v>
      </c>
      <c r="B38" s="345" t="s">
        <v>366</v>
      </c>
      <c r="C38" s="334"/>
      <c r="D38" s="334"/>
      <c r="E38" s="334"/>
      <c r="F38" s="334"/>
      <c r="G38" s="327"/>
    </row>
    <row r="39" customFormat="false" ht="87.75" hidden="false" customHeight="true" outlineLevel="0" collapsed="false">
      <c r="A39" s="327"/>
      <c r="B39" s="346" t="s">
        <v>367</v>
      </c>
      <c r="C39" s="346"/>
      <c r="D39" s="346"/>
      <c r="E39" s="346"/>
      <c r="F39" s="346"/>
      <c r="G39" s="346"/>
      <c r="H39" s="346"/>
    </row>
    <row r="40" customFormat="false" ht="20.25" hidden="false" customHeight="true" outlineLevel="0" collapsed="false">
      <c r="A40" s="318" t="s">
        <v>340</v>
      </c>
      <c r="B40" s="345" t="s">
        <v>368</v>
      </c>
      <c r="C40" s="334"/>
      <c r="D40" s="334"/>
      <c r="E40" s="334"/>
      <c r="F40" s="334"/>
      <c r="G40" s="327"/>
    </row>
    <row r="41" customFormat="false" ht="96.75" hidden="false" customHeight="true" outlineLevel="0" collapsed="false">
      <c r="A41" s="327"/>
      <c r="B41" s="347" t="s">
        <v>369</v>
      </c>
      <c r="C41" s="347"/>
      <c r="D41" s="347"/>
      <c r="E41" s="347"/>
      <c r="F41" s="347"/>
      <c r="G41" s="347"/>
      <c r="H41" s="347"/>
    </row>
    <row r="42" customFormat="false" ht="21.75" hidden="false" customHeight="true" outlineLevel="0" collapsed="false">
      <c r="A42" s="318" t="s">
        <v>343</v>
      </c>
      <c r="B42" s="348" t="s">
        <v>370</v>
      </c>
      <c r="C42" s="348"/>
      <c r="D42" s="348"/>
      <c r="E42" s="348"/>
      <c r="F42" s="348"/>
      <c r="G42" s="348"/>
      <c r="H42" s="348"/>
    </row>
    <row r="43" customFormat="false" ht="26.25" hidden="false" customHeight="true" outlineLevel="0" collapsed="false">
      <c r="A43" s="349"/>
      <c r="B43" s="319" t="s">
        <v>371</v>
      </c>
      <c r="C43" s="334"/>
      <c r="D43" s="334"/>
      <c r="E43" s="334"/>
      <c r="F43" s="334"/>
      <c r="G43" s="327"/>
    </row>
    <row r="44" customFormat="false" ht="18" hidden="false" customHeight="false" outlineLevel="0" collapsed="false">
      <c r="A44" s="318"/>
      <c r="B44" s="345" t="s">
        <v>372</v>
      </c>
      <c r="C44" s="334"/>
      <c r="D44" s="334"/>
      <c r="E44" s="334"/>
      <c r="F44" s="334"/>
      <c r="G44" s="327"/>
    </row>
    <row r="45" customFormat="false" ht="39.75" hidden="false" customHeight="true" outlineLevel="0" collapsed="false">
      <c r="A45" s="327"/>
      <c r="B45" s="347" t="s">
        <v>373</v>
      </c>
      <c r="C45" s="347"/>
      <c r="D45" s="347"/>
      <c r="E45" s="347"/>
      <c r="F45" s="347"/>
      <c r="G45" s="347"/>
      <c r="H45" s="347"/>
    </row>
    <row r="46" customFormat="false" ht="72.75" hidden="false" customHeight="true" outlineLevel="0" collapsed="false">
      <c r="A46" s="327"/>
      <c r="B46" s="347" t="s">
        <v>374</v>
      </c>
      <c r="C46" s="347"/>
      <c r="D46" s="347"/>
      <c r="E46" s="347"/>
      <c r="F46" s="347"/>
      <c r="G46" s="347"/>
      <c r="H46" s="347"/>
    </row>
    <row r="47" customFormat="false" ht="18" hidden="false" customHeight="false" outlineLevel="0" collapsed="false">
      <c r="A47" s="318"/>
      <c r="B47" s="345" t="s">
        <v>375</v>
      </c>
      <c r="C47" s="334"/>
      <c r="D47" s="334"/>
      <c r="E47" s="334"/>
      <c r="F47" s="334"/>
      <c r="G47" s="327"/>
    </row>
    <row r="48" customFormat="false" ht="54.75" hidden="false" customHeight="true" outlineLevel="0" collapsed="false">
      <c r="A48" s="332" t="s">
        <v>336</v>
      </c>
      <c r="B48" s="347" t="s">
        <v>376</v>
      </c>
      <c r="C48" s="347"/>
      <c r="D48" s="347"/>
      <c r="E48" s="347"/>
      <c r="F48" s="347"/>
      <c r="G48" s="347"/>
      <c r="H48" s="347"/>
    </row>
    <row r="49" customFormat="false" ht="42.75" hidden="false" customHeight="true" outlineLevel="0" collapsed="false">
      <c r="A49" s="332" t="s">
        <v>336</v>
      </c>
      <c r="B49" s="350" t="s">
        <v>377</v>
      </c>
      <c r="C49" s="350"/>
      <c r="D49" s="350"/>
      <c r="E49" s="350"/>
      <c r="F49" s="350"/>
      <c r="G49" s="350"/>
      <c r="H49" s="350"/>
    </row>
    <row r="50" customFormat="false" ht="70.5" hidden="false" customHeight="true" outlineLevel="0" collapsed="false">
      <c r="A50" s="332" t="s">
        <v>336</v>
      </c>
      <c r="B50" s="333" t="s">
        <v>378</v>
      </c>
      <c r="C50" s="333"/>
      <c r="D50" s="333"/>
      <c r="E50" s="333"/>
      <c r="F50" s="333"/>
      <c r="G50" s="333"/>
      <c r="H50" s="333"/>
    </row>
    <row r="51" customFormat="false" ht="24.75" hidden="false" customHeight="true" outlineLevel="0" collapsed="false">
      <c r="A51" s="318"/>
      <c r="B51" s="351" t="s">
        <v>379</v>
      </c>
      <c r="C51" s="352"/>
      <c r="D51" s="352"/>
      <c r="E51" s="352"/>
      <c r="F51" s="352"/>
      <c r="G51" s="352"/>
      <c r="H51" s="353"/>
    </row>
    <row r="52" customFormat="false" ht="24.75" hidden="false" customHeight="true" outlineLevel="0" collapsed="false">
      <c r="A52" s="354" t="s">
        <v>336</v>
      </c>
      <c r="B52" s="355" t="s">
        <v>380</v>
      </c>
      <c r="C52" s="355"/>
      <c r="D52" s="355"/>
      <c r="E52" s="355"/>
      <c r="F52" s="355"/>
      <c r="G52" s="355"/>
      <c r="H52" s="355"/>
    </row>
    <row r="53" customFormat="false" ht="21" hidden="false" customHeight="true" outlineLevel="0" collapsed="false">
      <c r="A53" s="354" t="s">
        <v>336</v>
      </c>
      <c r="B53" s="355" t="s">
        <v>381</v>
      </c>
      <c r="C53" s="355"/>
      <c r="D53" s="355"/>
      <c r="E53" s="355"/>
      <c r="F53" s="355"/>
      <c r="G53" s="355"/>
      <c r="H53" s="355"/>
    </row>
    <row r="54" customFormat="false" ht="39.75" hidden="false" customHeight="true" outlineLevel="0" collapsed="false">
      <c r="A54" s="332" t="s">
        <v>336</v>
      </c>
      <c r="B54" s="355" t="s">
        <v>382</v>
      </c>
      <c r="C54" s="355"/>
      <c r="D54" s="355"/>
      <c r="E54" s="355"/>
      <c r="F54" s="355"/>
      <c r="G54" s="355"/>
      <c r="H54" s="355"/>
    </row>
    <row r="55" customFormat="false" ht="59.25" hidden="false" customHeight="true" outlineLevel="0" collapsed="false">
      <c r="A55" s="354" t="s">
        <v>336</v>
      </c>
      <c r="B55" s="355" t="s">
        <v>383</v>
      </c>
      <c r="C55" s="355"/>
      <c r="D55" s="355"/>
      <c r="E55" s="355"/>
      <c r="F55" s="355"/>
      <c r="G55" s="355"/>
      <c r="H55" s="355"/>
    </row>
    <row r="56" customFormat="false" ht="23.25" hidden="false" customHeight="true" outlineLevel="0" collapsed="false">
      <c r="A56" s="320" t="s">
        <v>384</v>
      </c>
      <c r="B56" s="356" t="s">
        <v>385</v>
      </c>
      <c r="C56" s="357" t="s">
        <v>386</v>
      </c>
      <c r="D56" s="357"/>
      <c r="E56" s="356"/>
      <c r="F56" s="356"/>
      <c r="G56" s="356"/>
      <c r="H56" s="356"/>
    </row>
    <row r="57" customFormat="false" ht="18" hidden="false" customHeight="true" outlineLevel="0" collapsed="false">
      <c r="A57" s="354" t="s">
        <v>384</v>
      </c>
      <c r="B57" s="356" t="s">
        <v>387</v>
      </c>
      <c r="C57" s="357" t="s">
        <v>388</v>
      </c>
      <c r="D57" s="357"/>
      <c r="E57" s="356"/>
      <c r="F57" s="356"/>
      <c r="G57" s="356"/>
      <c r="H57" s="356"/>
    </row>
    <row r="58" customFormat="false" ht="18" hidden="false" customHeight="true" outlineLevel="0" collapsed="false">
      <c r="A58" s="354" t="s">
        <v>384</v>
      </c>
      <c r="B58" s="356" t="s">
        <v>389</v>
      </c>
      <c r="C58" s="357" t="s">
        <v>390</v>
      </c>
      <c r="D58" s="357"/>
      <c r="E58" s="356"/>
      <c r="F58" s="356"/>
      <c r="G58" s="356"/>
      <c r="H58" s="356"/>
    </row>
    <row r="59" customFormat="false" ht="18" hidden="false" customHeight="true" outlineLevel="0" collapsed="false">
      <c r="A59" s="354" t="s">
        <v>384</v>
      </c>
      <c r="B59" s="356" t="s">
        <v>391</v>
      </c>
      <c r="C59" s="357" t="s">
        <v>392</v>
      </c>
      <c r="D59" s="357"/>
      <c r="E59" s="356"/>
      <c r="F59" s="356"/>
      <c r="G59" s="356"/>
      <c r="H59" s="356"/>
    </row>
    <row r="60" customFormat="false" ht="24.75" hidden="false" customHeight="true" outlineLevel="0" collapsed="false">
      <c r="A60" s="318"/>
      <c r="B60" s="358" t="s">
        <v>393</v>
      </c>
      <c r="C60" s="358"/>
      <c r="D60" s="358"/>
      <c r="E60" s="358"/>
      <c r="F60" s="358"/>
      <c r="G60" s="358"/>
      <c r="H60" s="358"/>
    </row>
    <row r="61" customFormat="false" ht="24" hidden="false" customHeight="true" outlineLevel="0" collapsed="false">
      <c r="A61" s="354"/>
      <c r="B61" s="355" t="s">
        <v>394</v>
      </c>
      <c r="C61" s="355"/>
      <c r="D61" s="355"/>
      <c r="E61" s="355"/>
      <c r="F61" s="355"/>
      <c r="G61" s="355"/>
      <c r="H61" s="355"/>
    </row>
    <row r="62" customFormat="false" ht="60" hidden="false" customHeight="true" outlineLevel="0" collapsed="false">
      <c r="A62" s="354"/>
      <c r="B62" s="355" t="s">
        <v>395</v>
      </c>
      <c r="C62" s="355"/>
      <c r="D62" s="355"/>
      <c r="E62" s="355"/>
      <c r="F62" s="355"/>
      <c r="G62" s="355"/>
      <c r="H62" s="355"/>
    </row>
    <row r="63" customFormat="false" ht="25.5" hidden="false" customHeight="true" outlineLevel="0" collapsed="false">
      <c r="A63" s="318"/>
      <c r="B63" s="358" t="s">
        <v>396</v>
      </c>
      <c r="C63" s="358"/>
      <c r="D63" s="358"/>
      <c r="E63" s="358"/>
      <c r="F63" s="358"/>
      <c r="G63" s="358"/>
      <c r="H63" s="358"/>
    </row>
    <row r="64" customFormat="false" ht="37.5" hidden="false" customHeight="true" outlineLevel="0" collapsed="false">
      <c r="A64" s="354"/>
      <c r="B64" s="355" t="s">
        <v>397</v>
      </c>
      <c r="C64" s="355"/>
      <c r="D64" s="355"/>
      <c r="E64" s="355"/>
      <c r="F64" s="355"/>
      <c r="G64" s="355"/>
      <c r="H64" s="355"/>
    </row>
    <row r="65" customFormat="false" ht="24.75" hidden="false" customHeight="true" outlineLevel="0" collapsed="false">
      <c r="A65" s="318"/>
      <c r="B65" s="358" t="s">
        <v>398</v>
      </c>
      <c r="C65" s="358"/>
      <c r="D65" s="358"/>
      <c r="E65" s="358"/>
      <c r="F65" s="358"/>
      <c r="G65" s="358"/>
      <c r="H65" s="358"/>
    </row>
    <row r="66" customFormat="false" ht="39" hidden="false" customHeight="true" outlineLevel="0" collapsed="false">
      <c r="A66" s="354"/>
      <c r="B66" s="355" t="s">
        <v>399</v>
      </c>
      <c r="C66" s="355"/>
      <c r="D66" s="355"/>
      <c r="E66" s="355"/>
      <c r="F66" s="355"/>
      <c r="G66" s="355"/>
      <c r="H66" s="355"/>
    </row>
    <row r="67" customFormat="false" ht="60.75" hidden="false" customHeight="true" outlineLevel="0" collapsed="false">
      <c r="A67" s="354"/>
      <c r="B67" s="355" t="s">
        <v>400</v>
      </c>
      <c r="C67" s="355"/>
      <c r="D67" s="355"/>
      <c r="E67" s="355"/>
      <c r="F67" s="355"/>
      <c r="G67" s="355"/>
      <c r="H67" s="355"/>
    </row>
    <row r="68" customFormat="false" ht="24.75" hidden="false" customHeight="true" outlineLevel="0" collapsed="false">
      <c r="A68" s="318"/>
      <c r="B68" s="358" t="s">
        <v>401</v>
      </c>
      <c r="C68" s="358"/>
      <c r="D68" s="358"/>
      <c r="E68" s="358"/>
      <c r="F68" s="358"/>
      <c r="G68" s="358"/>
      <c r="H68" s="358"/>
    </row>
    <row r="69" customFormat="false" ht="76.5" hidden="false" customHeight="true" outlineLevel="0" collapsed="false">
      <c r="A69" s="354"/>
      <c r="B69" s="355" t="s">
        <v>402</v>
      </c>
      <c r="C69" s="355"/>
      <c r="D69" s="355"/>
      <c r="E69" s="355"/>
      <c r="F69" s="355"/>
      <c r="G69" s="355"/>
      <c r="H69" s="355"/>
    </row>
    <row r="70" customFormat="false" ht="21" hidden="false" customHeight="true" outlineLevel="0" collapsed="false">
      <c r="A70" s="354"/>
      <c r="B70" s="358" t="s">
        <v>403</v>
      </c>
      <c r="C70" s="358"/>
      <c r="D70" s="358"/>
      <c r="E70" s="358"/>
      <c r="F70" s="358"/>
      <c r="G70" s="358"/>
      <c r="H70" s="356"/>
    </row>
    <row r="71" customFormat="false" ht="40.5" hidden="false" customHeight="true" outlineLevel="0" collapsed="false">
      <c r="A71" s="354"/>
      <c r="B71" s="355" t="s">
        <v>404</v>
      </c>
      <c r="C71" s="355"/>
      <c r="D71" s="355"/>
      <c r="E71" s="355"/>
      <c r="F71" s="355"/>
      <c r="G71" s="355"/>
      <c r="H71" s="355"/>
    </row>
    <row r="72" customFormat="false" ht="26.25" hidden="false" customHeight="true" outlineLevel="0" collapsed="false">
      <c r="A72" s="359"/>
      <c r="B72" s="360" t="s">
        <v>405</v>
      </c>
      <c r="C72" s="360"/>
      <c r="D72" s="360"/>
      <c r="E72" s="360"/>
      <c r="F72" s="360"/>
      <c r="G72" s="360"/>
      <c r="H72" s="360"/>
    </row>
    <row r="73" customFormat="false" ht="18.75" hidden="false" customHeight="true" outlineLevel="0" collapsed="false">
      <c r="A73" s="354"/>
      <c r="B73" s="355" t="s">
        <v>406</v>
      </c>
      <c r="C73" s="355"/>
      <c r="D73" s="355"/>
      <c r="E73" s="355"/>
      <c r="F73" s="355"/>
      <c r="G73" s="355"/>
      <c r="H73" s="355"/>
    </row>
    <row r="74" customFormat="false" ht="51.75" hidden="false" customHeight="true" outlineLevel="0" collapsed="false">
      <c r="A74" s="354"/>
      <c r="B74" s="355" t="s">
        <v>407</v>
      </c>
      <c r="C74" s="355"/>
      <c r="D74" s="355"/>
      <c r="E74" s="355"/>
      <c r="F74" s="355"/>
      <c r="G74" s="355"/>
      <c r="H74" s="355"/>
    </row>
    <row r="75" customFormat="false" ht="69.75" hidden="false" customHeight="true" outlineLevel="0" collapsed="false">
      <c r="A75" s="354"/>
      <c r="B75" s="355" t="s">
        <v>408</v>
      </c>
      <c r="C75" s="355"/>
      <c r="D75" s="355"/>
      <c r="E75" s="355"/>
      <c r="F75" s="355"/>
      <c r="G75" s="355"/>
      <c r="H75" s="355"/>
    </row>
    <row r="76" customFormat="false" ht="38.25" hidden="false" customHeight="true" outlineLevel="0" collapsed="false">
      <c r="A76" s="354"/>
      <c r="B76" s="355" t="s">
        <v>409</v>
      </c>
      <c r="C76" s="355"/>
      <c r="D76" s="355"/>
      <c r="E76" s="355"/>
      <c r="F76" s="355"/>
      <c r="G76" s="355"/>
      <c r="H76" s="355"/>
    </row>
    <row r="77" customFormat="false" ht="38.25" hidden="false" customHeight="true" outlineLevel="0" collapsed="false">
      <c r="A77" s="354"/>
      <c r="B77" s="355" t="s">
        <v>410</v>
      </c>
      <c r="C77" s="355"/>
      <c r="D77" s="355"/>
      <c r="E77" s="355"/>
      <c r="F77" s="355"/>
      <c r="G77" s="355"/>
      <c r="H77" s="355"/>
    </row>
    <row r="78" customFormat="false" ht="21.75" hidden="false" customHeight="true" outlineLevel="0" collapsed="false">
      <c r="A78" s="359"/>
      <c r="B78" s="358" t="s">
        <v>411</v>
      </c>
      <c r="C78" s="358"/>
      <c r="D78" s="358"/>
      <c r="E78" s="358"/>
      <c r="F78" s="358"/>
      <c r="G78" s="358"/>
      <c r="H78" s="358"/>
    </row>
    <row r="79" customFormat="false" ht="51.75" hidden="false" customHeight="true" outlineLevel="0" collapsed="false">
      <c r="A79" s="354"/>
      <c r="B79" s="355" t="s">
        <v>412</v>
      </c>
      <c r="C79" s="355"/>
      <c r="D79" s="355"/>
      <c r="E79" s="355"/>
      <c r="F79" s="355"/>
      <c r="G79" s="355"/>
      <c r="H79" s="355"/>
    </row>
    <row r="80" customFormat="false" ht="38.25" hidden="false" customHeight="true" outlineLevel="0" collapsed="false">
      <c r="A80" s="354"/>
      <c r="B80" s="355" t="s">
        <v>413</v>
      </c>
      <c r="C80" s="355"/>
      <c r="D80" s="355"/>
      <c r="E80" s="355"/>
      <c r="F80" s="355"/>
      <c r="G80" s="355"/>
      <c r="H80" s="355"/>
    </row>
    <row r="81" customFormat="false" ht="21.95" hidden="false" customHeight="true" outlineLevel="0" collapsed="false">
      <c r="A81" s="361"/>
      <c r="B81" s="362" t="s">
        <v>414</v>
      </c>
      <c r="C81" s="362"/>
      <c r="D81" s="362"/>
      <c r="E81" s="362"/>
      <c r="F81" s="362"/>
      <c r="G81" s="362"/>
      <c r="H81" s="362"/>
    </row>
    <row r="82" customFormat="false" ht="36" hidden="false" customHeight="true" outlineLevel="0" collapsed="false">
      <c r="A82" s="354"/>
      <c r="B82" s="355" t="s">
        <v>415</v>
      </c>
      <c r="C82" s="355"/>
      <c r="D82" s="355"/>
      <c r="E82" s="355"/>
      <c r="F82" s="355"/>
      <c r="G82" s="355"/>
      <c r="H82" s="355"/>
    </row>
    <row r="83" customFormat="false" ht="21.95" hidden="false" customHeight="true" outlineLevel="0" collapsed="false">
      <c r="A83" s="354"/>
      <c r="B83" s="355" t="s">
        <v>416</v>
      </c>
      <c r="C83" s="355"/>
      <c r="D83" s="355"/>
      <c r="E83" s="355"/>
      <c r="F83" s="355"/>
      <c r="G83" s="355"/>
      <c r="H83" s="355"/>
    </row>
    <row r="84" customFormat="false" ht="21.95" hidden="false" customHeight="true" outlineLevel="0" collapsed="false">
      <c r="A84" s="361"/>
      <c r="B84" s="363" t="s">
        <v>417</v>
      </c>
      <c r="C84" s="363"/>
      <c r="D84" s="363"/>
      <c r="E84" s="363"/>
      <c r="F84" s="363"/>
      <c r="G84" s="363"/>
      <c r="H84" s="363"/>
    </row>
    <row r="85" customFormat="false" ht="99" hidden="false" customHeight="true" outlineLevel="0" collapsed="false">
      <c r="A85" s="364"/>
      <c r="B85" s="355" t="s">
        <v>418</v>
      </c>
      <c r="C85" s="355"/>
      <c r="D85" s="355"/>
      <c r="E85" s="355"/>
      <c r="F85" s="355"/>
      <c r="G85" s="355"/>
      <c r="H85" s="355"/>
    </row>
    <row r="86" customFormat="false" ht="23.25" hidden="false" customHeight="true" outlineLevel="0" collapsed="false">
      <c r="A86" s="364"/>
      <c r="B86" s="358" t="s">
        <v>419</v>
      </c>
      <c r="C86" s="358"/>
      <c r="D86" s="358"/>
      <c r="E86" s="358"/>
      <c r="F86" s="358"/>
      <c r="G86" s="358"/>
      <c r="H86" s="358"/>
    </row>
    <row r="87" customFormat="false" ht="19.5" hidden="false" customHeight="true" outlineLevel="0" collapsed="false">
      <c r="A87" s="364"/>
      <c r="B87" s="355" t="s">
        <v>420</v>
      </c>
      <c r="C87" s="355"/>
      <c r="D87" s="355"/>
      <c r="E87" s="355"/>
      <c r="F87" s="355"/>
      <c r="G87" s="355"/>
      <c r="H87" s="355"/>
    </row>
    <row r="88" customFormat="false" ht="27.75" hidden="false" customHeight="true" outlineLevel="0" collapsed="false">
      <c r="A88" s="365"/>
      <c r="B88" s="366" t="s">
        <v>421</v>
      </c>
      <c r="C88" s="367"/>
      <c r="D88" s="367"/>
      <c r="E88" s="367"/>
      <c r="F88" s="367"/>
      <c r="G88" s="367"/>
      <c r="H88" s="367"/>
    </row>
    <row r="89" customFormat="false" ht="21" hidden="false" customHeight="true" outlineLevel="0" collapsed="false">
      <c r="A89" s="365"/>
      <c r="B89" s="368" t="s">
        <v>422</v>
      </c>
      <c r="C89" s="368"/>
      <c r="D89" s="368"/>
      <c r="E89" s="368"/>
      <c r="F89" s="368"/>
      <c r="G89" s="369" t="s">
        <v>423</v>
      </c>
      <c r="H89" s="369" t="s">
        <v>424</v>
      </c>
    </row>
    <row r="90" customFormat="false" ht="18" hidden="false" customHeight="false" outlineLevel="0" collapsed="false">
      <c r="A90" s="370" t="s">
        <v>336</v>
      </c>
      <c r="B90" s="367" t="s">
        <v>425</v>
      </c>
      <c r="C90" s="367"/>
      <c r="D90" s="367"/>
      <c r="E90" s="367"/>
      <c r="F90" s="367"/>
      <c r="G90" s="368" t="n">
        <f aca="false">[171]Tog!CF3</f>
        <v>500176078</v>
      </c>
      <c r="H90" s="368" t="n">
        <v>30367192</v>
      </c>
    </row>
    <row r="91" customFormat="false" ht="18" hidden="false" customHeight="false" outlineLevel="0" collapsed="false">
      <c r="A91" s="370" t="s">
        <v>336</v>
      </c>
      <c r="B91" s="367" t="s">
        <v>426</v>
      </c>
      <c r="C91" s="367"/>
      <c r="D91" s="367"/>
      <c r="E91" s="367"/>
      <c r="F91" s="367"/>
      <c r="G91" s="368" t="n">
        <f aca="false">[171]Tog!CF4</f>
        <v>1389199414</v>
      </c>
      <c r="H91" s="368" t="n">
        <v>9666625558</v>
      </c>
    </row>
    <row r="92" customFormat="false" ht="18" hidden="false" customHeight="false" outlineLevel="0" collapsed="false">
      <c r="A92" s="367"/>
      <c r="B92" s="371" t="s">
        <v>427</v>
      </c>
      <c r="C92" s="367"/>
      <c r="D92" s="372"/>
      <c r="E92" s="367"/>
      <c r="F92" s="367"/>
      <c r="G92" s="369"/>
      <c r="H92" s="369"/>
    </row>
    <row r="93" customFormat="false" ht="18" hidden="false" customHeight="false" outlineLevel="0" collapsed="false">
      <c r="A93" s="367"/>
      <c r="B93" s="373" t="s">
        <v>428</v>
      </c>
      <c r="C93" s="374"/>
      <c r="D93" s="375"/>
      <c r="E93" s="374"/>
      <c r="F93" s="374"/>
      <c r="G93" s="374" t="n">
        <v>138123403</v>
      </c>
      <c r="H93" s="374" t="n">
        <v>1049738326</v>
      </c>
    </row>
    <row r="94" customFormat="false" ht="18" hidden="false" customHeight="false" outlineLevel="0" collapsed="false">
      <c r="A94" s="367"/>
      <c r="B94" s="373" t="s">
        <v>429</v>
      </c>
      <c r="C94" s="374"/>
      <c r="D94" s="375"/>
      <c r="E94" s="374"/>
      <c r="F94" s="374"/>
      <c r="G94" s="374" t="n">
        <v>597464729</v>
      </c>
      <c r="H94" s="376" t="n">
        <v>477979733</v>
      </c>
    </row>
    <row r="95" customFormat="false" ht="18" hidden="false" customHeight="false" outlineLevel="0" collapsed="false">
      <c r="A95" s="367"/>
      <c r="B95" s="373" t="s">
        <v>430</v>
      </c>
      <c r="C95" s="374"/>
      <c r="D95" s="375"/>
      <c r="E95" s="374"/>
      <c r="F95" s="374"/>
      <c r="G95" s="374" t="n">
        <v>69322287</v>
      </c>
      <c r="H95" s="374" t="n">
        <v>218783508</v>
      </c>
    </row>
    <row r="96" customFormat="false" ht="18" hidden="false" customHeight="false" outlineLevel="0" collapsed="false">
      <c r="A96" s="367"/>
      <c r="B96" s="373" t="s">
        <v>431</v>
      </c>
      <c r="C96" s="374"/>
      <c r="D96" s="375"/>
      <c r="E96" s="374"/>
      <c r="F96" s="374"/>
      <c r="G96" s="374" t="n">
        <v>277505781</v>
      </c>
      <c r="H96" s="374" t="n">
        <v>2822057295</v>
      </c>
    </row>
    <row r="97" customFormat="false" ht="18" hidden="false" customHeight="false" outlineLevel="0" collapsed="false">
      <c r="A97" s="367"/>
      <c r="B97" s="373" t="s">
        <v>432</v>
      </c>
      <c r="C97" s="374"/>
      <c r="D97" s="375"/>
      <c r="E97" s="374"/>
      <c r="F97" s="374"/>
      <c r="G97" s="374" t="n">
        <v>129405419</v>
      </c>
      <c r="H97" s="374" t="n">
        <v>4754014617</v>
      </c>
    </row>
    <row r="98" customFormat="false" ht="18" hidden="false" customHeight="false" outlineLevel="0" collapsed="false">
      <c r="A98" s="367"/>
      <c r="B98" s="373" t="s">
        <v>433</v>
      </c>
      <c r="C98" s="374"/>
      <c r="D98" s="375"/>
      <c r="E98" s="374"/>
      <c r="F98" s="374"/>
      <c r="G98" s="374" t="n">
        <v>177377795</v>
      </c>
      <c r="H98" s="374" t="n">
        <v>344052079</v>
      </c>
      <c r="I98" s="377" t="n">
        <f aca="false">(G90+G91)-G99</f>
        <v>0</v>
      </c>
    </row>
    <row r="99" customFormat="false" ht="18.75" hidden="false" customHeight="false" outlineLevel="0" collapsed="false">
      <c r="A99" s="367"/>
      <c r="B99" s="371" t="s">
        <v>434</v>
      </c>
      <c r="C99" s="367"/>
      <c r="D99" s="372"/>
      <c r="E99" s="367"/>
      <c r="F99" s="367"/>
      <c r="G99" s="378" t="n">
        <f aca="false">SUM(G90,G91)</f>
        <v>1889375492</v>
      </c>
      <c r="H99" s="378" t="n">
        <f aca="false">SUM(H93:H98)</f>
        <v>9666625558</v>
      </c>
    </row>
    <row r="100" customFormat="false" ht="25.5" hidden="false" customHeight="true" outlineLevel="0" collapsed="false">
      <c r="A100" s="365"/>
      <c r="B100" s="368" t="s">
        <v>435</v>
      </c>
      <c r="C100" s="368"/>
      <c r="D100" s="368"/>
      <c r="E100" s="379" t="n">
        <f aca="false">[171]Tog!CH85+[171]Tog!CF85</f>
        <v>7501252907</v>
      </c>
      <c r="F100" s="368"/>
      <c r="G100" s="369" t="s">
        <v>423</v>
      </c>
      <c r="H100" s="369" t="s">
        <v>424</v>
      </c>
    </row>
    <row r="101" customFormat="false" ht="18" hidden="false" customHeight="false" outlineLevel="0" collapsed="false">
      <c r="A101" s="370" t="s">
        <v>336</v>
      </c>
      <c r="B101" s="367" t="s">
        <v>436</v>
      </c>
      <c r="C101" s="367"/>
      <c r="D101" s="367"/>
      <c r="E101" s="367"/>
      <c r="F101" s="367"/>
      <c r="G101" s="367" t="n">
        <v>1245735749</v>
      </c>
      <c r="H101" s="380" t="n">
        <v>1070054774</v>
      </c>
    </row>
    <row r="102" customFormat="false" ht="18" hidden="false" customHeight="false" outlineLevel="0" collapsed="false">
      <c r="A102" s="370" t="s">
        <v>336</v>
      </c>
      <c r="B102" s="367" t="s">
        <v>437</v>
      </c>
      <c r="C102" s="367"/>
      <c r="D102" s="367"/>
      <c r="E102" s="367"/>
      <c r="F102" s="367"/>
      <c r="G102" s="367" t="n">
        <v>883308297</v>
      </c>
      <c r="H102" s="381" t="n">
        <v>3870721800</v>
      </c>
    </row>
    <row r="103" customFormat="false" ht="18" hidden="false" customHeight="false" outlineLevel="0" collapsed="false">
      <c r="A103" s="370" t="s">
        <v>336</v>
      </c>
      <c r="B103" s="367" t="s">
        <v>438</v>
      </c>
      <c r="C103" s="367"/>
      <c r="D103" s="367"/>
      <c r="E103" s="367"/>
      <c r="F103" s="367"/>
      <c r="G103" s="382" t="s">
        <v>336</v>
      </c>
      <c r="H103" s="367" t="n">
        <v>125535972796</v>
      </c>
    </row>
    <row r="104" customFormat="false" ht="18" hidden="false" customHeight="false" outlineLevel="0" collapsed="false">
      <c r="A104" s="370" t="s">
        <v>336</v>
      </c>
      <c r="B104" s="367" t="s">
        <v>439</v>
      </c>
      <c r="C104" s="383"/>
      <c r="D104" s="367"/>
      <c r="E104" s="367"/>
      <c r="F104" s="367"/>
      <c r="G104" s="367" t="n">
        <f aca="false">E100-G101-G102</f>
        <v>5372208861</v>
      </c>
      <c r="H104" s="381" t="n">
        <v>6929368234</v>
      </c>
      <c r="I104" s="384"/>
      <c r="J104" s="384"/>
    </row>
    <row r="105" customFormat="false" ht="18.75" hidden="false" customHeight="false" outlineLevel="0" collapsed="false">
      <c r="A105" s="383"/>
      <c r="B105" s="385" t="s">
        <v>440</v>
      </c>
      <c r="C105" s="383"/>
      <c r="D105" s="386"/>
      <c r="E105" s="387" t="n">
        <f aca="false">[171]Tog!CH85+[171]Tog!CF85</f>
        <v>7501252907</v>
      </c>
      <c r="F105" s="383"/>
      <c r="G105" s="378" t="n">
        <f aca="false">SUM(G101:G104)</f>
        <v>7501252907</v>
      </c>
      <c r="H105" s="378" t="n">
        <f aca="false">SUM(H101:H104)</f>
        <v>137406117604</v>
      </c>
      <c r="I105" s="388" t="n">
        <f aca="false">E105-G105</f>
        <v>0</v>
      </c>
    </row>
    <row r="106" customFormat="false" ht="24.75" hidden="false" customHeight="true" outlineLevel="0" collapsed="false">
      <c r="A106" s="365"/>
      <c r="B106" s="368" t="s">
        <v>441</v>
      </c>
      <c r="C106" s="368"/>
      <c r="D106" s="368"/>
      <c r="E106" s="368"/>
      <c r="F106" s="368"/>
      <c r="G106" s="369" t="s">
        <v>423</v>
      </c>
      <c r="H106" s="369" t="s">
        <v>424</v>
      </c>
    </row>
    <row r="107" customFormat="false" ht="18" hidden="false" customHeight="false" outlineLevel="0" collapsed="false">
      <c r="A107" s="370" t="s">
        <v>336</v>
      </c>
      <c r="B107" s="367" t="s">
        <v>442</v>
      </c>
      <c r="C107" s="367"/>
      <c r="D107" s="367"/>
      <c r="E107" s="367"/>
      <c r="F107" s="367"/>
      <c r="G107" s="367" t="n">
        <f aca="false">[171]Tog!CF11+[171]Tog!CF12+[171]Tog!CF15</f>
        <v>41547711455</v>
      </c>
      <c r="H107" s="367" t="n">
        <v>30612928257</v>
      </c>
    </row>
    <row r="108" customFormat="false" ht="18" hidden="false" customHeight="false" outlineLevel="0" collapsed="false">
      <c r="A108" s="370" t="s">
        <v>336</v>
      </c>
      <c r="B108" s="367" t="s">
        <v>443</v>
      </c>
      <c r="C108" s="367"/>
      <c r="D108" s="367"/>
      <c r="E108" s="367"/>
      <c r="F108" s="367"/>
      <c r="G108" s="367" t="n">
        <f aca="false">[171]Tog!CF19</f>
        <v>29832903504</v>
      </c>
      <c r="H108" s="382" t="n">
        <v>18253635066</v>
      </c>
    </row>
    <row r="109" customFormat="false" ht="18" hidden="false" customHeight="false" outlineLevel="0" collapsed="false">
      <c r="A109" s="370" t="s">
        <v>336</v>
      </c>
      <c r="B109" s="367" t="s">
        <v>444</v>
      </c>
      <c r="C109" s="367"/>
      <c r="D109" s="367"/>
      <c r="E109" s="367"/>
      <c r="F109" s="367"/>
      <c r="G109" s="367" t="n">
        <f aca="false">[171]Tog!CF17</f>
        <v>91717664638</v>
      </c>
      <c r="H109" s="367" t="n">
        <v>20904799528</v>
      </c>
    </row>
    <row r="110" customFormat="false" ht="18.75" hidden="false" customHeight="false" outlineLevel="0" collapsed="false">
      <c r="A110" s="367"/>
      <c r="B110" s="368" t="s">
        <v>445</v>
      </c>
      <c r="C110" s="368"/>
      <c r="D110" s="367"/>
      <c r="E110" s="367"/>
      <c r="F110" s="367"/>
      <c r="G110" s="378" t="n">
        <f aca="false">SUM(G107:G109)</f>
        <v>163098279597</v>
      </c>
      <c r="H110" s="378" t="n">
        <f aca="false">SUM(H107:H109)</f>
        <v>69771362851</v>
      </c>
      <c r="I110" s="389" t="n">
        <f aca="false">[171]CDKT_11!D23-TM_11!G110</f>
        <v>0</v>
      </c>
    </row>
    <row r="111" customFormat="false" ht="8.25" hidden="false" customHeight="true" outlineLevel="0" collapsed="false">
      <c r="A111" s="367"/>
      <c r="B111" s="368"/>
      <c r="C111" s="368"/>
      <c r="D111" s="367"/>
      <c r="E111" s="367"/>
      <c r="F111" s="367"/>
      <c r="G111" s="390"/>
      <c r="H111" s="390"/>
    </row>
    <row r="112" customFormat="false" ht="18.75" hidden="false" customHeight="false" outlineLevel="0" collapsed="false">
      <c r="A112" s="368"/>
      <c r="B112" s="368" t="s">
        <v>446</v>
      </c>
      <c r="C112" s="368"/>
      <c r="D112" s="368"/>
      <c r="E112" s="368"/>
      <c r="F112" s="368"/>
      <c r="G112" s="369" t="s">
        <v>423</v>
      </c>
      <c r="H112" s="369" t="s">
        <v>424</v>
      </c>
    </row>
    <row r="113" customFormat="false" ht="18" hidden="true" customHeight="false" outlineLevel="0" collapsed="false">
      <c r="A113" s="370" t="s">
        <v>336</v>
      </c>
      <c r="B113" s="367" t="s">
        <v>447</v>
      </c>
      <c r="C113" s="367"/>
      <c r="D113" s="367"/>
      <c r="E113" s="367"/>
      <c r="F113" s="367"/>
      <c r="G113" s="367"/>
      <c r="H113" s="367"/>
    </row>
    <row r="114" customFormat="false" ht="18" hidden="true" customHeight="false" outlineLevel="0" collapsed="false">
      <c r="A114" s="370" t="s">
        <v>336</v>
      </c>
      <c r="B114" s="367" t="s">
        <v>448</v>
      </c>
      <c r="C114" s="367"/>
      <c r="D114" s="367"/>
      <c r="E114" s="367"/>
      <c r="F114" s="367"/>
      <c r="G114" s="367"/>
      <c r="H114" s="367"/>
    </row>
    <row r="115" customFormat="false" ht="18" hidden="true" customHeight="false" outlineLevel="0" collapsed="false">
      <c r="A115" s="370" t="s">
        <v>336</v>
      </c>
      <c r="B115" s="367" t="s">
        <v>449</v>
      </c>
      <c r="C115" s="367"/>
      <c r="D115" s="367"/>
      <c r="E115" s="367"/>
      <c r="F115" s="367"/>
      <c r="G115" s="367"/>
      <c r="H115" s="367"/>
    </row>
    <row r="116" customFormat="false" ht="18" hidden="true" customHeight="false" outlineLevel="0" collapsed="false">
      <c r="A116" s="383"/>
      <c r="B116" s="385" t="s">
        <v>440</v>
      </c>
      <c r="C116" s="383"/>
      <c r="D116" s="386"/>
      <c r="E116" s="383"/>
      <c r="F116" s="383"/>
      <c r="G116" s="390"/>
      <c r="H116" s="390"/>
    </row>
    <row r="117" customFormat="false" ht="24" hidden="true" customHeight="true" outlineLevel="0" collapsed="false">
      <c r="A117" s="368"/>
      <c r="B117" s="368" t="s">
        <v>450</v>
      </c>
      <c r="C117" s="368"/>
      <c r="D117" s="372"/>
      <c r="E117" s="368"/>
      <c r="F117" s="368"/>
      <c r="G117" s="369" t="s">
        <v>451</v>
      </c>
      <c r="H117" s="369" t="s">
        <v>452</v>
      </c>
    </row>
    <row r="118" customFormat="false" ht="18" hidden="true" customHeight="false" outlineLevel="0" collapsed="false">
      <c r="A118" s="370" t="s">
        <v>336</v>
      </c>
      <c r="B118" s="367" t="s">
        <v>453</v>
      </c>
      <c r="C118" s="367"/>
      <c r="D118" s="382"/>
      <c r="E118" s="367"/>
      <c r="F118" s="367"/>
      <c r="G118" s="382"/>
      <c r="H118" s="382"/>
    </row>
    <row r="119" customFormat="false" ht="18" hidden="true" customHeight="false" outlineLevel="0" collapsed="false">
      <c r="A119" s="383"/>
      <c r="B119" s="385" t="s">
        <v>440</v>
      </c>
      <c r="C119" s="383"/>
      <c r="D119" s="386"/>
      <c r="E119" s="383"/>
      <c r="F119" s="383"/>
      <c r="G119" s="391"/>
      <c r="H119" s="391"/>
    </row>
    <row r="120" customFormat="false" ht="18" hidden="true" customHeight="false" outlineLevel="0" collapsed="false">
      <c r="A120" s="365"/>
      <c r="B120" s="368" t="s">
        <v>454</v>
      </c>
      <c r="C120" s="368"/>
      <c r="D120" s="372"/>
      <c r="E120" s="368"/>
      <c r="F120" s="368"/>
      <c r="G120" s="369" t="s">
        <v>451</v>
      </c>
      <c r="H120" s="369" t="s">
        <v>452</v>
      </c>
    </row>
    <row r="121" customFormat="false" ht="18" hidden="true" customHeight="false" outlineLevel="0" collapsed="false">
      <c r="A121" s="370" t="s">
        <v>336</v>
      </c>
      <c r="B121" s="367" t="s">
        <v>455</v>
      </c>
      <c r="C121" s="367"/>
      <c r="D121" s="382"/>
      <c r="E121" s="367"/>
      <c r="F121" s="367"/>
      <c r="G121" s="382"/>
      <c r="H121" s="382"/>
    </row>
    <row r="122" customFormat="false" ht="18" hidden="true" customHeight="false" outlineLevel="0" collapsed="false">
      <c r="A122" s="392"/>
      <c r="B122" s="385" t="s">
        <v>445</v>
      </c>
      <c r="C122" s="383"/>
      <c r="D122" s="386"/>
      <c r="E122" s="383"/>
      <c r="F122" s="383"/>
      <c r="G122" s="391"/>
      <c r="H122" s="391"/>
    </row>
    <row r="123" customFormat="false" ht="18" hidden="false" customHeight="false" outlineLevel="0" collapsed="false">
      <c r="A123" s="365"/>
      <c r="B123" s="368" t="s">
        <v>456</v>
      </c>
      <c r="C123" s="367"/>
      <c r="D123" s="367"/>
      <c r="E123" s="367"/>
      <c r="F123" s="367"/>
      <c r="G123" s="393"/>
      <c r="H123" s="393"/>
    </row>
    <row r="124" customFormat="false" ht="9" hidden="false" customHeight="true" outlineLevel="0" collapsed="false">
      <c r="A124" s="367"/>
      <c r="B124" s="368"/>
      <c r="C124" s="367"/>
      <c r="D124" s="367"/>
      <c r="E124" s="367"/>
      <c r="F124" s="367"/>
      <c r="G124" s="382"/>
      <c r="H124" s="382"/>
    </row>
    <row r="125" customFormat="false" ht="34.5" hidden="false" customHeight="true" outlineLevel="0" collapsed="false">
      <c r="A125" s="394" t="s">
        <v>457</v>
      </c>
      <c r="B125" s="394"/>
      <c r="C125" s="395" t="s">
        <v>458</v>
      </c>
      <c r="D125" s="395" t="s">
        <v>459</v>
      </c>
      <c r="E125" s="395" t="s">
        <v>460</v>
      </c>
      <c r="F125" s="395" t="s">
        <v>461</v>
      </c>
      <c r="G125" s="395" t="s">
        <v>462</v>
      </c>
      <c r="H125" s="396" t="s">
        <v>463</v>
      </c>
    </row>
    <row r="126" customFormat="false" ht="19.5" hidden="false" customHeight="true" outlineLevel="0" collapsed="false">
      <c r="A126" s="397" t="s">
        <v>464</v>
      </c>
      <c r="B126" s="398" t="s">
        <v>465</v>
      </c>
      <c r="C126" s="399"/>
      <c r="D126" s="399"/>
      <c r="E126" s="399"/>
      <c r="F126" s="399"/>
      <c r="G126" s="400"/>
      <c r="H126" s="400"/>
    </row>
    <row r="127" customFormat="false" ht="18" hidden="false" customHeight="true" outlineLevel="0" collapsed="false">
      <c r="A127" s="401" t="s">
        <v>466</v>
      </c>
      <c r="B127" s="402" t="s">
        <v>467</v>
      </c>
      <c r="C127" s="403" t="n">
        <v>63004082417</v>
      </c>
      <c r="D127" s="403" t="n">
        <v>474824204680</v>
      </c>
      <c r="E127" s="403" t="n">
        <v>1353382905070</v>
      </c>
      <c r="F127" s="403" t="n">
        <v>6168678931</v>
      </c>
      <c r="G127" s="403" t="n">
        <v>16697437433</v>
      </c>
      <c r="H127" s="403" t="n">
        <v>1914077308531</v>
      </c>
      <c r="I127" s="129"/>
      <c r="J127" s="404"/>
    </row>
    <row r="128" customFormat="false" ht="18" hidden="false" customHeight="true" outlineLevel="0" collapsed="false">
      <c r="A128" s="405" t="s">
        <v>336</v>
      </c>
      <c r="B128" s="406" t="s">
        <v>468</v>
      </c>
      <c r="C128" s="407" t="n">
        <v>2746570131</v>
      </c>
      <c r="D128" s="407" t="n">
        <v>36518479152</v>
      </c>
      <c r="E128" s="407" t="n">
        <v>126898450695</v>
      </c>
      <c r="F128" s="407"/>
      <c r="G128" s="407"/>
      <c r="H128" s="407" t="n">
        <f aca="false">SUM(C128:G128)</f>
        <v>166163499978</v>
      </c>
      <c r="I128" s="408"/>
      <c r="J128" s="408"/>
    </row>
    <row r="129" customFormat="false" ht="18" hidden="false" customHeight="true" outlineLevel="0" collapsed="false">
      <c r="A129" s="405" t="s">
        <v>336</v>
      </c>
      <c r="B129" s="409" t="s">
        <v>469</v>
      </c>
      <c r="C129" s="407"/>
      <c r="D129" s="407"/>
      <c r="E129" s="407"/>
      <c r="F129" s="407" t="n">
        <v>-1811428571</v>
      </c>
      <c r="G129" s="407"/>
      <c r="H129" s="407" t="n">
        <f aca="false">SUM(C129:G129)</f>
        <v>-1811428571</v>
      </c>
      <c r="I129" s="408"/>
      <c r="J129" s="408"/>
    </row>
    <row r="130" customFormat="false" ht="18" hidden="false" customHeight="true" outlineLevel="0" collapsed="false">
      <c r="A130" s="405" t="s">
        <v>336</v>
      </c>
      <c r="B130" s="409" t="s">
        <v>470</v>
      </c>
      <c r="C130" s="407"/>
      <c r="D130" s="407"/>
      <c r="E130" s="407"/>
      <c r="F130" s="407" t="n">
        <v>-25474286</v>
      </c>
      <c r="G130" s="407"/>
      <c r="H130" s="407" t="n">
        <f aca="false">SUM(C130:G130)</f>
        <v>-25474286</v>
      </c>
      <c r="I130" s="408"/>
      <c r="J130" s="408"/>
    </row>
    <row r="131" customFormat="false" ht="18" hidden="false" customHeight="true" outlineLevel="0" collapsed="false">
      <c r="A131" s="405" t="s">
        <v>336</v>
      </c>
      <c r="B131" s="409" t="s">
        <v>471</v>
      </c>
      <c r="C131" s="410"/>
      <c r="D131" s="410" t="n">
        <v>-4070299993</v>
      </c>
      <c r="E131" s="410" t="n">
        <v>-27808203490</v>
      </c>
      <c r="F131" s="410"/>
      <c r="G131" s="407"/>
      <c r="H131" s="407" t="n">
        <f aca="false">SUM(C131:G131)</f>
        <v>-31878503483</v>
      </c>
    </row>
    <row r="132" customFormat="false" ht="18" hidden="false" customHeight="true" outlineLevel="0" collapsed="false">
      <c r="A132" s="401" t="s">
        <v>472</v>
      </c>
      <c r="B132" s="402" t="s">
        <v>473</v>
      </c>
      <c r="C132" s="411" t="n">
        <f aca="false">SUM(C127:C131)</f>
        <v>65750652548</v>
      </c>
      <c r="D132" s="411" t="n">
        <f aca="false">SUM(D127:D131)</f>
        <v>507272383839</v>
      </c>
      <c r="E132" s="411" t="n">
        <f aca="false">SUM(E127:E131)</f>
        <v>1452473152275</v>
      </c>
      <c r="F132" s="411" t="n">
        <f aca="false">SUM(F127:F131)</f>
        <v>4331776074</v>
      </c>
      <c r="G132" s="411" t="n">
        <f aca="false">SUM(G127:G131)</f>
        <v>16697437433</v>
      </c>
      <c r="H132" s="411" t="n">
        <f aca="false">SUM(H127:H131)</f>
        <v>2046525402169</v>
      </c>
      <c r="I132" s="412"/>
      <c r="J132" s="412"/>
    </row>
    <row r="133" customFormat="false" ht="20.25" hidden="false" customHeight="true" outlineLevel="0" collapsed="false">
      <c r="A133" s="397" t="s">
        <v>474</v>
      </c>
      <c r="B133" s="398" t="s">
        <v>475</v>
      </c>
      <c r="C133" s="413"/>
      <c r="D133" s="413"/>
      <c r="E133" s="413"/>
      <c r="F133" s="413"/>
      <c r="G133" s="414"/>
      <c r="H133" s="415"/>
      <c r="I133" s="416"/>
    </row>
    <row r="134" customFormat="false" ht="18" hidden="false" customHeight="true" outlineLevel="0" collapsed="false">
      <c r="A134" s="401" t="s">
        <v>466</v>
      </c>
      <c r="B134" s="402" t="s">
        <v>476</v>
      </c>
      <c r="C134" s="403" t="n">
        <v>45095278053</v>
      </c>
      <c r="D134" s="403" t="n">
        <v>306247372440</v>
      </c>
      <c r="E134" s="403" t="n">
        <v>684370291219</v>
      </c>
      <c r="F134" s="403" t="n">
        <v>2543255175</v>
      </c>
      <c r="G134" s="403" t="n">
        <v>10561315778</v>
      </c>
      <c r="H134" s="403" t="n">
        <v>1048817512665</v>
      </c>
      <c r="I134" s="416"/>
    </row>
    <row r="135" customFormat="false" ht="18" hidden="false" customHeight="true" outlineLevel="0" collapsed="false">
      <c r="A135" s="405" t="s">
        <v>384</v>
      </c>
      <c r="B135" s="406" t="s">
        <v>477</v>
      </c>
      <c r="C135" s="407" t="n">
        <v>2391116927</v>
      </c>
      <c r="D135" s="407" t="n">
        <v>23924931585</v>
      </c>
      <c r="E135" s="407" t="n">
        <v>110298569048</v>
      </c>
      <c r="F135" s="407" t="n">
        <v>414449134</v>
      </c>
      <c r="G135" s="407" t="n">
        <v>1307107260</v>
      </c>
      <c r="H135" s="417" t="n">
        <f aca="false">SUM(C135:G135)</f>
        <v>138336173954</v>
      </c>
      <c r="I135" s="416"/>
    </row>
    <row r="136" customFormat="false" ht="18" hidden="false" customHeight="true" outlineLevel="0" collapsed="false">
      <c r="A136" s="405" t="s">
        <v>384</v>
      </c>
      <c r="B136" s="409" t="s">
        <v>478</v>
      </c>
      <c r="C136" s="407"/>
      <c r="D136" s="407"/>
      <c r="E136" s="407"/>
      <c r="F136" s="407" t="n">
        <v>-1063150011</v>
      </c>
      <c r="G136" s="407"/>
      <c r="H136" s="417" t="n">
        <f aca="false">SUM(C136:G136)</f>
        <v>-1063150011</v>
      </c>
      <c r="I136" s="418"/>
    </row>
    <row r="137" customFormat="false" ht="18" hidden="false" customHeight="true" outlineLevel="0" collapsed="false">
      <c r="A137" s="405" t="s">
        <v>384</v>
      </c>
      <c r="B137" s="409" t="s">
        <v>470</v>
      </c>
      <c r="C137" s="407"/>
      <c r="D137" s="407"/>
      <c r="E137" s="407"/>
      <c r="F137" s="407" t="n">
        <v>-25474286</v>
      </c>
      <c r="G137" s="407"/>
      <c r="H137" s="417" t="n">
        <f aca="false">SUM(C137:G137)</f>
        <v>-25474286</v>
      </c>
      <c r="I137" s="418"/>
    </row>
    <row r="138" customFormat="false" ht="18" hidden="false" customHeight="true" outlineLevel="0" collapsed="false">
      <c r="A138" s="405" t="s">
        <v>384</v>
      </c>
      <c r="B138" s="409" t="s">
        <v>471</v>
      </c>
      <c r="C138" s="407"/>
      <c r="D138" s="410" t="n">
        <v>-4070299993</v>
      </c>
      <c r="E138" s="410" t="n">
        <v>-27808203490</v>
      </c>
      <c r="F138" s="407"/>
      <c r="G138" s="407"/>
      <c r="H138" s="407" t="n">
        <f aca="false">SUM(C138:G138)</f>
        <v>-31878503483</v>
      </c>
      <c r="I138" s="418"/>
    </row>
    <row r="139" customFormat="false" ht="18" hidden="false" customHeight="true" outlineLevel="0" collapsed="false">
      <c r="A139" s="401" t="s">
        <v>472</v>
      </c>
      <c r="B139" s="402" t="s">
        <v>473</v>
      </c>
      <c r="C139" s="411" t="n">
        <f aca="false">SUM(C134:C138)</f>
        <v>47486394980</v>
      </c>
      <c r="D139" s="411" t="n">
        <f aca="false">SUM(D134:D138)</f>
        <v>326102004032</v>
      </c>
      <c r="E139" s="411" t="n">
        <f aca="false">SUM(E134:E138)</f>
        <v>766860656777</v>
      </c>
      <c r="F139" s="411" t="n">
        <f aca="false">SUM(F134:F138)</f>
        <v>1869080012</v>
      </c>
      <c r="G139" s="411" t="n">
        <f aca="false">SUM(G134:G138)</f>
        <v>11868423038</v>
      </c>
      <c r="H139" s="411" t="n">
        <f aca="false">SUM(H134:H138)</f>
        <v>1154186558839</v>
      </c>
      <c r="I139" s="419"/>
      <c r="J139" s="412"/>
    </row>
    <row r="140" customFormat="false" ht="16.5" hidden="false" customHeight="true" outlineLevel="0" collapsed="false">
      <c r="A140" s="397" t="s">
        <v>364</v>
      </c>
      <c r="B140" s="398" t="s">
        <v>479</v>
      </c>
      <c r="C140" s="413"/>
      <c r="D140" s="413"/>
      <c r="E140" s="413"/>
      <c r="F140" s="413"/>
      <c r="G140" s="414"/>
      <c r="H140" s="415"/>
      <c r="I140" s="418"/>
    </row>
    <row r="141" customFormat="false" ht="18" hidden="false" customHeight="true" outlineLevel="0" collapsed="false">
      <c r="A141" s="405" t="s">
        <v>336</v>
      </c>
      <c r="B141" s="402" t="s">
        <v>476</v>
      </c>
      <c r="C141" s="411" t="n">
        <f aca="false">C127-C134</f>
        <v>17908804364</v>
      </c>
      <c r="D141" s="411" t="n">
        <f aca="false">D127-D134</f>
        <v>168576832240</v>
      </c>
      <c r="E141" s="411" t="n">
        <f aca="false">E127-E134</f>
        <v>669012613851</v>
      </c>
      <c r="F141" s="411" t="n">
        <f aca="false">F127-F134</f>
        <v>3625423756</v>
      </c>
      <c r="G141" s="411" t="n">
        <f aca="false">G127-G134</f>
        <v>6136121655</v>
      </c>
      <c r="H141" s="403" t="n">
        <f aca="false">SUM(C141:G141)</f>
        <v>865259795866</v>
      </c>
      <c r="I141" s="419"/>
      <c r="J141" s="412"/>
    </row>
    <row r="142" customFormat="false" ht="18" hidden="false" customHeight="true" outlineLevel="0" collapsed="false">
      <c r="A142" s="420" t="s">
        <v>336</v>
      </c>
      <c r="B142" s="421" t="s">
        <v>473</v>
      </c>
      <c r="C142" s="422" t="n">
        <f aca="false">C132-C139</f>
        <v>18264257568</v>
      </c>
      <c r="D142" s="422" t="n">
        <f aca="false">D132-D139</f>
        <v>181170379807</v>
      </c>
      <c r="E142" s="422" t="n">
        <f aca="false">E132-E139</f>
        <v>685612495498</v>
      </c>
      <c r="F142" s="422" t="n">
        <f aca="false">F132-F139</f>
        <v>2462696062</v>
      </c>
      <c r="G142" s="422" t="n">
        <f aca="false">G132-G139</f>
        <v>4829014395</v>
      </c>
      <c r="H142" s="423" t="n">
        <f aca="false">SUM(C142:G142)</f>
        <v>892338843330</v>
      </c>
      <c r="I142" s="419"/>
      <c r="J142" s="412"/>
    </row>
    <row r="143" customFormat="false" ht="24.75" hidden="false" customHeight="true" outlineLevel="0" collapsed="false">
      <c r="A143" s="392"/>
      <c r="B143" s="424" t="s">
        <v>480</v>
      </c>
      <c r="C143" s="425"/>
      <c r="D143" s="425"/>
      <c r="E143" s="425"/>
      <c r="F143" s="425"/>
      <c r="G143" s="425"/>
      <c r="H143" s="426"/>
      <c r="I143" s="419"/>
    </row>
    <row r="144" customFormat="false" ht="17.25" hidden="false" customHeight="true" outlineLevel="0" collapsed="false">
      <c r="A144" s="392"/>
      <c r="B144" s="424" t="s">
        <v>481</v>
      </c>
      <c r="C144" s="425"/>
      <c r="D144" s="425"/>
      <c r="E144" s="425"/>
      <c r="F144" s="425"/>
      <c r="G144" s="425"/>
      <c r="H144" s="426"/>
      <c r="I144" s="419"/>
    </row>
    <row r="145" customFormat="false" ht="17.25" hidden="false" customHeight="true" outlineLevel="0" collapsed="false">
      <c r="A145" s="392"/>
      <c r="B145" s="424"/>
      <c r="C145" s="425"/>
      <c r="D145" s="425"/>
      <c r="E145" s="425"/>
      <c r="F145" s="425"/>
      <c r="G145" s="425"/>
      <c r="H145" s="426"/>
      <c r="I145" s="419"/>
    </row>
    <row r="146" customFormat="false" ht="17.25" hidden="false" customHeight="true" outlineLevel="0" collapsed="false">
      <c r="A146" s="392"/>
      <c r="B146" s="424"/>
      <c r="C146" s="425"/>
      <c r="D146" s="425"/>
      <c r="E146" s="425"/>
      <c r="F146" s="425"/>
      <c r="G146" s="425"/>
      <c r="H146" s="426"/>
      <c r="I146" s="419"/>
    </row>
    <row r="147" customFormat="false" ht="17.25" hidden="false" customHeight="true" outlineLevel="0" collapsed="false">
      <c r="A147" s="392"/>
      <c r="B147" s="424"/>
      <c r="C147" s="425"/>
      <c r="D147" s="425"/>
      <c r="E147" s="425"/>
      <c r="F147" s="425"/>
      <c r="G147" s="425"/>
      <c r="H147" s="426"/>
      <c r="I147" s="419"/>
    </row>
    <row r="148" customFormat="false" ht="17.25" hidden="false" customHeight="true" outlineLevel="0" collapsed="false">
      <c r="A148" s="392"/>
      <c r="B148" s="424"/>
      <c r="C148" s="425"/>
      <c r="D148" s="425"/>
      <c r="E148" s="425"/>
      <c r="F148" s="425"/>
      <c r="G148" s="425"/>
      <c r="H148" s="426"/>
      <c r="I148" s="419"/>
    </row>
    <row r="149" customFormat="false" ht="17.25" hidden="false" customHeight="true" outlineLevel="0" collapsed="false">
      <c r="A149" s="392"/>
      <c r="B149" s="424"/>
      <c r="C149" s="425"/>
      <c r="D149" s="425"/>
      <c r="E149" s="425"/>
      <c r="F149" s="425"/>
      <c r="G149" s="425"/>
      <c r="H149" s="426"/>
      <c r="I149" s="419"/>
    </row>
    <row r="150" customFormat="false" ht="17.25" hidden="false" customHeight="true" outlineLevel="0" collapsed="false">
      <c r="A150" s="392"/>
      <c r="B150" s="424"/>
      <c r="C150" s="425"/>
      <c r="D150" s="425"/>
      <c r="E150" s="425"/>
      <c r="F150" s="425"/>
      <c r="G150" s="425"/>
      <c r="H150" s="426"/>
      <c r="I150" s="419"/>
    </row>
    <row r="151" customFormat="false" ht="22.5" hidden="false" customHeight="true" outlineLevel="0" collapsed="false">
      <c r="A151" s="427" t="s">
        <v>482</v>
      </c>
      <c r="B151" s="368" t="s">
        <v>483</v>
      </c>
      <c r="C151" s="367"/>
      <c r="D151" s="367"/>
      <c r="E151" s="367"/>
      <c r="F151" s="367"/>
      <c r="G151" s="393" t="s">
        <v>484</v>
      </c>
      <c r="H151" s="393"/>
    </row>
    <row r="152" customFormat="false" ht="35.25" hidden="false" customHeight="true" outlineLevel="0" collapsed="false">
      <c r="A152" s="428" t="s">
        <v>457</v>
      </c>
      <c r="B152" s="428"/>
      <c r="C152" s="395" t="s">
        <v>458</v>
      </c>
      <c r="D152" s="395" t="s">
        <v>485</v>
      </c>
      <c r="E152" s="395" t="s">
        <v>486</v>
      </c>
      <c r="F152" s="395" t="s">
        <v>461</v>
      </c>
      <c r="G152" s="395" t="s">
        <v>487</v>
      </c>
      <c r="H152" s="429" t="s">
        <v>463</v>
      </c>
    </row>
    <row r="153" customFormat="false" ht="18" hidden="false" customHeight="true" outlineLevel="0" collapsed="false">
      <c r="A153" s="430" t="s">
        <v>326</v>
      </c>
      <c r="B153" s="431" t="s">
        <v>488</v>
      </c>
      <c r="C153" s="432"/>
      <c r="D153" s="432"/>
      <c r="E153" s="432"/>
      <c r="F153" s="432"/>
      <c r="G153" s="433"/>
      <c r="H153" s="433"/>
    </row>
    <row r="154" customFormat="false" ht="18" hidden="false" customHeight="true" outlineLevel="0" collapsed="false">
      <c r="A154" s="401" t="s">
        <v>466</v>
      </c>
      <c r="B154" s="402" t="s">
        <v>476</v>
      </c>
      <c r="C154" s="434"/>
      <c r="D154" s="435" t="n">
        <v>6500000000</v>
      </c>
      <c r="E154" s="435" t="n">
        <v>0</v>
      </c>
      <c r="F154" s="434"/>
      <c r="G154" s="436"/>
      <c r="H154" s="403" t="n">
        <v>6500000000</v>
      </c>
    </row>
    <row r="155" customFormat="false" ht="18" hidden="false" customHeight="true" outlineLevel="0" collapsed="false">
      <c r="A155" s="437" t="s">
        <v>336</v>
      </c>
      <c r="B155" s="438" t="s">
        <v>470</v>
      </c>
      <c r="C155" s="434"/>
      <c r="D155" s="434"/>
      <c r="E155" s="434"/>
      <c r="F155" s="434"/>
      <c r="G155" s="436"/>
      <c r="H155" s="407"/>
    </row>
    <row r="156" customFormat="false" ht="18" hidden="false" customHeight="true" outlineLevel="0" collapsed="false">
      <c r="A156" s="439" t="s">
        <v>472</v>
      </c>
      <c r="B156" s="440" t="s">
        <v>489</v>
      </c>
      <c r="C156" s="441"/>
      <c r="D156" s="442" t="n">
        <f aca="false">SUM(D154:D155)</f>
        <v>6500000000</v>
      </c>
      <c r="E156" s="442"/>
      <c r="F156" s="441"/>
      <c r="G156" s="443"/>
      <c r="H156" s="442" t="n">
        <f aca="false">SUM(H154:H155)</f>
        <v>6500000000</v>
      </c>
    </row>
    <row r="157" customFormat="false" ht="18" hidden="false" customHeight="true" outlineLevel="0" collapsed="false">
      <c r="A157" s="444" t="s">
        <v>357</v>
      </c>
      <c r="B157" s="431" t="s">
        <v>490</v>
      </c>
      <c r="C157" s="445"/>
      <c r="D157" s="445"/>
      <c r="E157" s="445"/>
      <c r="F157" s="445"/>
      <c r="G157" s="446"/>
      <c r="H157" s="446"/>
    </row>
    <row r="158" customFormat="false" ht="18" hidden="false" customHeight="true" outlineLevel="0" collapsed="false">
      <c r="A158" s="401" t="s">
        <v>466</v>
      </c>
      <c r="B158" s="402" t="s">
        <v>476</v>
      </c>
      <c r="C158" s="434"/>
      <c r="D158" s="435" t="n">
        <v>3254373215</v>
      </c>
      <c r="E158" s="435"/>
      <c r="F158" s="434"/>
      <c r="G158" s="436"/>
      <c r="H158" s="403" t="n">
        <f aca="false">SUM(C158:G158)</f>
        <v>3254373215</v>
      </c>
    </row>
    <row r="159" customFormat="false" ht="18" hidden="false" customHeight="true" outlineLevel="0" collapsed="false">
      <c r="A159" s="405" t="s">
        <v>336</v>
      </c>
      <c r="B159" s="406" t="s">
        <v>491</v>
      </c>
      <c r="C159" s="434"/>
      <c r="D159" s="447" t="n">
        <v>540937794</v>
      </c>
      <c r="E159" s="434"/>
      <c r="F159" s="434"/>
      <c r="G159" s="436"/>
      <c r="H159" s="407" t="n">
        <f aca="false">SUM(C159:G159)</f>
        <v>540937794</v>
      </c>
    </row>
    <row r="160" customFormat="false" ht="18" hidden="false" customHeight="true" outlineLevel="0" collapsed="false">
      <c r="A160" s="439" t="s">
        <v>472</v>
      </c>
      <c r="B160" s="440" t="s">
        <v>489</v>
      </c>
      <c r="C160" s="441"/>
      <c r="D160" s="442" t="n">
        <f aca="false">SUM(D158:D159)</f>
        <v>3795311009</v>
      </c>
      <c r="E160" s="442"/>
      <c r="F160" s="442"/>
      <c r="G160" s="442"/>
      <c r="H160" s="442" t="n">
        <f aca="false">SUM(H158:H159)</f>
        <v>3795311009</v>
      </c>
    </row>
    <row r="161" customFormat="false" ht="18" hidden="false" customHeight="true" outlineLevel="0" collapsed="false">
      <c r="A161" s="444" t="s">
        <v>364</v>
      </c>
      <c r="B161" s="448" t="s">
        <v>492</v>
      </c>
      <c r="C161" s="445"/>
      <c r="D161" s="445"/>
      <c r="E161" s="445"/>
      <c r="F161" s="445"/>
      <c r="G161" s="446"/>
      <c r="H161" s="446"/>
      <c r="I161" s="129"/>
    </row>
    <row r="162" customFormat="false" ht="18" hidden="false" customHeight="true" outlineLevel="0" collapsed="false">
      <c r="A162" s="405" t="s">
        <v>336</v>
      </c>
      <c r="B162" s="402" t="s">
        <v>476</v>
      </c>
      <c r="C162" s="434"/>
      <c r="D162" s="411" t="n">
        <f aca="false">D154-D158</f>
        <v>3245626785</v>
      </c>
      <c r="E162" s="411"/>
      <c r="F162" s="435"/>
      <c r="G162" s="449"/>
      <c r="H162" s="403" t="n">
        <f aca="false">SUM(C162:G162)</f>
        <v>3245626785</v>
      </c>
      <c r="I162" s="450"/>
      <c r="J162" s="451" t="n">
        <f aca="false">H162-I162</f>
        <v>3245626785</v>
      </c>
    </row>
    <row r="163" customFormat="false" ht="18" hidden="false" customHeight="true" outlineLevel="0" collapsed="false">
      <c r="A163" s="452" t="s">
        <v>336</v>
      </c>
      <c r="B163" s="421" t="s">
        <v>489</v>
      </c>
      <c r="C163" s="453"/>
      <c r="D163" s="422" t="n">
        <f aca="false">D156-D160</f>
        <v>2704688991</v>
      </c>
      <c r="E163" s="422"/>
      <c r="F163" s="453"/>
      <c r="G163" s="454"/>
      <c r="H163" s="423" t="n">
        <f aca="false">SUM(C163:G163)</f>
        <v>2704688991</v>
      </c>
      <c r="I163" s="450"/>
      <c r="J163" s="451" t="n">
        <f aca="false">H163-I163</f>
        <v>2704688991</v>
      </c>
    </row>
    <row r="164" customFormat="false" ht="18" hidden="false" customHeight="true" outlineLevel="0" collapsed="false">
      <c r="A164" s="455"/>
      <c r="B164" s="456"/>
      <c r="C164" s="456"/>
      <c r="D164" s="456"/>
      <c r="E164" s="456"/>
      <c r="F164" s="456"/>
      <c r="G164" s="456"/>
      <c r="H164" s="456"/>
      <c r="I164" s="450"/>
      <c r="J164" s="451"/>
    </row>
    <row r="165" customFormat="false" ht="12.75" hidden="false" customHeight="true" outlineLevel="0" collapsed="false">
      <c r="A165" s="457" t="s">
        <v>493</v>
      </c>
      <c r="B165" s="457"/>
      <c r="C165" s="457"/>
      <c r="D165" s="457"/>
      <c r="E165" s="458"/>
      <c r="F165" s="458"/>
      <c r="G165" s="459"/>
      <c r="H165" s="459"/>
      <c r="I165" s="129"/>
    </row>
    <row r="166" customFormat="false" ht="30.75" hidden="false" customHeight="true" outlineLevel="0" collapsed="false">
      <c r="A166" s="428" t="s">
        <v>457</v>
      </c>
      <c r="B166" s="428"/>
      <c r="C166" s="395" t="s">
        <v>458</v>
      </c>
      <c r="D166" s="395" t="s">
        <v>485</v>
      </c>
      <c r="E166" s="395" t="s">
        <v>486</v>
      </c>
      <c r="F166" s="395" t="s">
        <v>461</v>
      </c>
      <c r="G166" s="395" t="s">
        <v>494</v>
      </c>
      <c r="H166" s="460" t="s">
        <v>463</v>
      </c>
    </row>
    <row r="167" customFormat="false" ht="18" hidden="false" customHeight="true" outlineLevel="0" collapsed="false">
      <c r="A167" s="461" t="s">
        <v>326</v>
      </c>
      <c r="B167" s="462" t="s">
        <v>495</v>
      </c>
      <c r="C167" s="463"/>
      <c r="D167" s="463"/>
      <c r="E167" s="463"/>
      <c r="F167" s="463"/>
      <c r="G167" s="464"/>
      <c r="H167" s="464"/>
    </row>
    <row r="168" customFormat="false" ht="18" hidden="false" customHeight="true" outlineLevel="0" collapsed="false">
      <c r="A168" s="401" t="s">
        <v>466</v>
      </c>
      <c r="B168" s="402" t="s">
        <v>476</v>
      </c>
      <c r="C168" s="465"/>
      <c r="D168" s="465"/>
      <c r="E168" s="465"/>
      <c r="F168" s="403" t="n">
        <v>625074000</v>
      </c>
      <c r="G168" s="466"/>
      <c r="H168" s="403" t="n">
        <f aca="false">SUM(C168:G168)</f>
        <v>625074000</v>
      </c>
    </row>
    <row r="169" customFormat="false" ht="18" hidden="false" customHeight="true" outlineLevel="0" collapsed="false">
      <c r="A169" s="405" t="s">
        <v>336</v>
      </c>
      <c r="B169" s="406" t="s">
        <v>496</v>
      </c>
      <c r="C169" s="465"/>
      <c r="D169" s="465"/>
      <c r="E169" s="465"/>
      <c r="F169" s="403"/>
      <c r="G169" s="466"/>
      <c r="H169" s="403" t="n">
        <f aca="false">SUM(C169:G169)</f>
        <v>0</v>
      </c>
    </row>
    <row r="170" customFormat="false" ht="18" hidden="false" customHeight="true" outlineLevel="0" collapsed="false">
      <c r="A170" s="467" t="s">
        <v>472</v>
      </c>
      <c r="B170" s="468" t="s">
        <v>489</v>
      </c>
      <c r="C170" s="469"/>
      <c r="D170" s="469"/>
      <c r="E170" s="469"/>
      <c r="F170" s="470" t="n">
        <f aca="false">SUM(F168:F169)</f>
        <v>625074000</v>
      </c>
      <c r="G170" s="471"/>
      <c r="H170" s="470" t="n">
        <f aca="false">SUM(H168:H169)</f>
        <v>625074000</v>
      </c>
    </row>
    <row r="171" customFormat="false" ht="18" hidden="false" customHeight="true" outlineLevel="0" collapsed="false">
      <c r="A171" s="472" t="s">
        <v>357</v>
      </c>
      <c r="B171" s="462" t="s">
        <v>490</v>
      </c>
      <c r="C171" s="473"/>
      <c r="D171" s="473"/>
      <c r="E171" s="473"/>
      <c r="F171" s="474"/>
      <c r="G171" s="475"/>
      <c r="H171" s="475"/>
    </row>
    <row r="172" customFormat="false" ht="18" hidden="false" customHeight="true" outlineLevel="0" collapsed="false">
      <c r="A172" s="401" t="s">
        <v>466</v>
      </c>
      <c r="B172" s="402" t="s">
        <v>476</v>
      </c>
      <c r="C172" s="465"/>
      <c r="D172" s="465"/>
      <c r="E172" s="465"/>
      <c r="F172" s="403" t="n">
        <v>233166173</v>
      </c>
      <c r="G172" s="466"/>
      <c r="H172" s="476" t="n">
        <f aca="false">SUM(F172:G172)</f>
        <v>233166173</v>
      </c>
    </row>
    <row r="173" customFormat="false" ht="18" hidden="false" customHeight="true" outlineLevel="0" collapsed="false">
      <c r="A173" s="405" t="s">
        <v>336</v>
      </c>
      <c r="B173" s="406" t="s">
        <v>497</v>
      </c>
      <c r="C173" s="465"/>
      <c r="D173" s="465"/>
      <c r="E173" s="465"/>
      <c r="F173" s="407" t="n">
        <v>96326970</v>
      </c>
      <c r="G173" s="466"/>
      <c r="H173" s="407" t="n">
        <f aca="false">SUM(C173:G173)</f>
        <v>96326970</v>
      </c>
    </row>
    <row r="174" customFormat="false" ht="18" hidden="false" customHeight="true" outlineLevel="0" collapsed="false">
      <c r="A174" s="467" t="s">
        <v>472</v>
      </c>
      <c r="B174" s="468" t="s">
        <v>489</v>
      </c>
      <c r="C174" s="469"/>
      <c r="D174" s="469"/>
      <c r="E174" s="469"/>
      <c r="F174" s="470" t="n">
        <f aca="false">SUM(F172,F173)</f>
        <v>329493143</v>
      </c>
      <c r="G174" s="471"/>
      <c r="H174" s="470" t="n">
        <f aca="false">SUM(C174:G174)</f>
        <v>329493143</v>
      </c>
    </row>
    <row r="175" customFormat="false" ht="18" hidden="false" customHeight="true" outlineLevel="0" collapsed="false">
      <c r="A175" s="472" t="s">
        <v>364</v>
      </c>
      <c r="B175" s="462" t="s">
        <v>498</v>
      </c>
      <c r="C175" s="473"/>
      <c r="D175" s="473"/>
      <c r="E175" s="473"/>
      <c r="F175" s="474"/>
      <c r="G175" s="475"/>
      <c r="H175" s="475"/>
    </row>
    <row r="176" customFormat="false" ht="18" hidden="false" customHeight="true" outlineLevel="0" collapsed="false">
      <c r="A176" s="405" t="s">
        <v>336</v>
      </c>
      <c r="B176" s="402" t="s">
        <v>476</v>
      </c>
      <c r="C176" s="465"/>
      <c r="D176" s="465"/>
      <c r="E176" s="465"/>
      <c r="F176" s="403" t="n">
        <v>391907827</v>
      </c>
      <c r="G176" s="466"/>
      <c r="H176" s="403" t="n">
        <f aca="false">SUM(C176:G176)</f>
        <v>391907827</v>
      </c>
      <c r="I176" s="191"/>
    </row>
    <row r="177" customFormat="false" ht="18" hidden="false" customHeight="true" outlineLevel="0" collapsed="false">
      <c r="A177" s="477" t="s">
        <v>336</v>
      </c>
      <c r="B177" s="478" t="s">
        <v>489</v>
      </c>
      <c r="C177" s="479"/>
      <c r="D177" s="479"/>
      <c r="E177" s="479"/>
      <c r="F177" s="480" t="n">
        <f aca="false">F170-F174</f>
        <v>295580857</v>
      </c>
      <c r="G177" s="481"/>
      <c r="H177" s="480" t="n">
        <f aca="false">SUM(C177:G177)</f>
        <v>295580857</v>
      </c>
    </row>
    <row r="178" customFormat="false" ht="27" hidden="false" customHeight="true" outlineLevel="0" collapsed="false">
      <c r="A178" s="385" t="s">
        <v>499</v>
      </c>
      <c r="B178" s="385"/>
      <c r="C178" s="385"/>
      <c r="D178" s="368"/>
      <c r="E178" s="368"/>
      <c r="F178" s="368"/>
      <c r="G178" s="369" t="s">
        <v>423</v>
      </c>
      <c r="H178" s="369" t="s">
        <v>424</v>
      </c>
    </row>
    <row r="179" customFormat="false" ht="18" hidden="false" customHeight="true" outlineLevel="0" collapsed="false">
      <c r="A179" s="392" t="s">
        <v>336</v>
      </c>
      <c r="B179" s="383" t="s">
        <v>500</v>
      </c>
      <c r="C179" s="383"/>
      <c r="D179" s="367"/>
      <c r="E179" s="367"/>
      <c r="F179" s="367"/>
      <c r="G179" s="381" t="n">
        <v>2339143931</v>
      </c>
      <c r="H179" s="381" t="n">
        <v>2339143931</v>
      </c>
    </row>
    <row r="180" customFormat="false" ht="18" hidden="false" customHeight="true" outlineLevel="0" collapsed="false">
      <c r="A180" s="392" t="s">
        <v>336</v>
      </c>
      <c r="B180" s="383" t="s">
        <v>501</v>
      </c>
      <c r="C180" s="383"/>
      <c r="D180" s="367"/>
      <c r="E180" s="367"/>
      <c r="F180" s="367"/>
      <c r="G180" s="380" t="s">
        <v>336</v>
      </c>
      <c r="H180" s="381" t="n">
        <v>955500000</v>
      </c>
    </row>
    <row r="181" customFormat="false" ht="18" hidden="false" customHeight="true" outlineLevel="0" collapsed="false">
      <c r="A181" s="392" t="s">
        <v>336</v>
      </c>
      <c r="B181" s="383" t="s">
        <v>502</v>
      </c>
      <c r="C181" s="383"/>
      <c r="D181" s="367"/>
      <c r="E181" s="367"/>
      <c r="F181" s="367"/>
      <c r="G181" s="380" t="s">
        <v>336</v>
      </c>
      <c r="H181" s="380" t="n">
        <v>1548114655</v>
      </c>
    </row>
    <row r="182" customFormat="false" ht="18" hidden="false" customHeight="true" outlineLevel="0" collapsed="false">
      <c r="A182" s="392" t="s">
        <v>336</v>
      </c>
      <c r="B182" s="383" t="s">
        <v>503</v>
      </c>
      <c r="C182" s="383"/>
      <c r="D182" s="367"/>
      <c r="E182" s="367"/>
      <c r="F182" s="367"/>
      <c r="G182" s="380" t="n">
        <v>1867557935</v>
      </c>
      <c r="H182" s="380" t="s">
        <v>336</v>
      </c>
    </row>
    <row r="183" customFormat="false" ht="18" hidden="false" customHeight="true" outlineLevel="0" collapsed="false">
      <c r="A183" s="392" t="s">
        <v>336</v>
      </c>
      <c r="B183" s="383" t="s">
        <v>504</v>
      </c>
      <c r="C183" s="383"/>
      <c r="D183" s="367"/>
      <c r="E183" s="367"/>
      <c r="F183" s="367"/>
      <c r="G183" s="381" t="n">
        <v>1343563767</v>
      </c>
      <c r="H183" s="381" t="n">
        <v>1312063767</v>
      </c>
    </row>
    <row r="184" customFormat="false" ht="23.25" hidden="false" customHeight="true" outlineLevel="0" collapsed="false">
      <c r="A184" s="392"/>
      <c r="B184" s="390" t="s">
        <v>505</v>
      </c>
      <c r="C184" s="383"/>
      <c r="D184" s="367"/>
      <c r="E184" s="367"/>
      <c r="F184" s="367"/>
      <c r="G184" s="482" t="n">
        <f aca="false">SUM(G179:G183)</f>
        <v>5550265633</v>
      </c>
      <c r="H184" s="482" t="n">
        <f aca="false">SUM(H179:H183)</f>
        <v>6154822353</v>
      </c>
    </row>
    <row r="185" customFormat="false" ht="8.25" hidden="false" customHeight="true" outlineLevel="0" collapsed="false">
      <c r="A185" s="392"/>
      <c r="B185" s="390"/>
      <c r="C185" s="383"/>
      <c r="D185" s="367"/>
      <c r="E185" s="367"/>
      <c r="F185" s="367"/>
      <c r="G185" s="483"/>
      <c r="H185" s="484"/>
    </row>
    <row r="186" customFormat="false" ht="18" hidden="false" customHeight="true" outlineLevel="0" collapsed="false">
      <c r="A186" s="385" t="s">
        <v>506</v>
      </c>
      <c r="B186" s="385"/>
      <c r="C186" s="385"/>
      <c r="D186" s="385"/>
      <c r="E186" s="368"/>
      <c r="F186" s="368"/>
      <c r="G186" s="369" t="s">
        <v>423</v>
      </c>
      <c r="H186" s="369" t="s">
        <v>424</v>
      </c>
    </row>
    <row r="187" customFormat="false" ht="18" hidden="true" customHeight="true" outlineLevel="0" collapsed="false">
      <c r="A187" s="365" t="s">
        <v>466</v>
      </c>
      <c r="B187" s="371" t="s">
        <v>507</v>
      </c>
      <c r="C187" s="368"/>
      <c r="D187" s="368"/>
      <c r="E187" s="368"/>
      <c r="F187" s="368"/>
      <c r="G187" s="369"/>
      <c r="H187" s="369"/>
    </row>
    <row r="188" customFormat="false" ht="18" hidden="true" customHeight="true" outlineLevel="0" collapsed="false">
      <c r="A188" s="371"/>
      <c r="B188" s="371"/>
      <c r="C188" s="368"/>
      <c r="D188" s="368"/>
      <c r="E188" s="368"/>
      <c r="F188" s="368"/>
      <c r="G188" s="369"/>
      <c r="H188" s="369"/>
    </row>
    <row r="189" customFormat="false" ht="18" hidden="true" customHeight="true" outlineLevel="0" collapsed="false">
      <c r="A189" s="371"/>
      <c r="B189" s="390" t="s">
        <v>505</v>
      </c>
      <c r="C189" s="368"/>
      <c r="D189" s="368"/>
      <c r="E189" s="368"/>
      <c r="F189" s="368"/>
      <c r="G189" s="485"/>
      <c r="H189" s="485"/>
    </row>
    <row r="190" customFormat="false" ht="18" hidden="true" customHeight="true" outlineLevel="0" collapsed="false">
      <c r="A190" s="365" t="s">
        <v>472</v>
      </c>
      <c r="B190" s="371" t="s">
        <v>508</v>
      </c>
      <c r="C190" s="368"/>
      <c r="D190" s="368"/>
      <c r="E190" s="368"/>
      <c r="F190" s="368"/>
      <c r="G190" s="369"/>
      <c r="H190" s="369"/>
    </row>
    <row r="191" customFormat="false" ht="18" hidden="true" customHeight="true" outlineLevel="0" collapsed="false">
      <c r="A191" s="371"/>
      <c r="B191" s="371"/>
      <c r="C191" s="368"/>
      <c r="D191" s="368"/>
      <c r="E191" s="368"/>
      <c r="F191" s="368"/>
      <c r="G191" s="369"/>
      <c r="H191" s="369"/>
    </row>
    <row r="192" customFormat="false" ht="18" hidden="true" customHeight="true" outlineLevel="0" collapsed="false">
      <c r="A192" s="371"/>
      <c r="B192" s="390" t="s">
        <v>505</v>
      </c>
      <c r="C192" s="368"/>
      <c r="D192" s="368"/>
      <c r="E192" s="368"/>
      <c r="F192" s="368"/>
      <c r="G192" s="485"/>
      <c r="H192" s="485"/>
    </row>
    <row r="193" customFormat="false" ht="28.5" hidden="false" customHeight="true" outlineLevel="0" collapsed="false">
      <c r="A193" s="392" t="s">
        <v>336</v>
      </c>
      <c r="B193" s="367" t="s">
        <v>509</v>
      </c>
      <c r="C193" s="367"/>
      <c r="D193" s="367"/>
      <c r="E193" s="367"/>
      <c r="F193" s="367"/>
      <c r="G193" s="367" t="n">
        <v>21651707000</v>
      </c>
      <c r="H193" s="367" t="n">
        <v>21651707000</v>
      </c>
    </row>
    <row r="194" customFormat="false" ht="18" hidden="false" customHeight="false" outlineLevel="0" collapsed="false">
      <c r="A194" s="392" t="s">
        <v>336</v>
      </c>
      <c r="B194" s="367" t="s">
        <v>510</v>
      </c>
      <c r="C194" s="367"/>
      <c r="D194" s="367"/>
      <c r="E194" s="367"/>
      <c r="F194" s="367"/>
      <c r="G194" s="367" t="n">
        <v>1008000000</v>
      </c>
      <c r="H194" s="367" t="n">
        <v>1008000000</v>
      </c>
    </row>
    <row r="195" customFormat="false" ht="18" hidden="false" customHeight="false" outlineLevel="0" collapsed="false">
      <c r="A195" s="392" t="s">
        <v>336</v>
      </c>
      <c r="B195" s="367" t="s">
        <v>511</v>
      </c>
      <c r="C195" s="367"/>
      <c r="D195" s="367"/>
      <c r="E195" s="367"/>
      <c r="F195" s="367"/>
      <c r="G195" s="367" t="n">
        <v>4500000000</v>
      </c>
      <c r="H195" s="367" t="n">
        <v>4500000000</v>
      </c>
    </row>
    <row r="196" customFormat="false" ht="18" hidden="false" customHeight="false" outlineLevel="0" collapsed="false">
      <c r="A196" s="392" t="s">
        <v>336</v>
      </c>
      <c r="B196" s="367" t="s">
        <v>512</v>
      </c>
      <c r="C196" s="367"/>
      <c r="D196" s="367"/>
      <c r="E196" s="367"/>
      <c r="F196" s="367"/>
      <c r="G196" s="367" t="n">
        <v>1000000000</v>
      </c>
      <c r="H196" s="367" t="n">
        <v>1000000000</v>
      </c>
    </row>
    <row r="197" customFormat="false" ht="18.75" hidden="false" customHeight="false" outlineLevel="0" collapsed="false">
      <c r="A197" s="383"/>
      <c r="B197" s="385" t="s">
        <v>440</v>
      </c>
      <c r="C197" s="383"/>
      <c r="D197" s="386"/>
      <c r="E197" s="383"/>
      <c r="F197" s="383"/>
      <c r="G197" s="378" t="n">
        <f aca="false">SUM(G193:G196)</f>
        <v>28159707000</v>
      </c>
      <c r="H197" s="378" t="n">
        <f aca="false">SUM(H193:H196)</f>
        <v>28159707000</v>
      </c>
    </row>
    <row r="198" customFormat="false" ht="6.75" hidden="false" customHeight="true" outlineLevel="0" collapsed="false">
      <c r="A198" s="383"/>
      <c r="B198" s="385"/>
      <c r="C198" s="383"/>
      <c r="D198" s="386"/>
      <c r="E198" s="383"/>
      <c r="F198" s="383"/>
      <c r="G198" s="390"/>
      <c r="H198" s="390"/>
    </row>
    <row r="199" customFormat="false" ht="21.75" hidden="false" customHeight="true" outlineLevel="0" collapsed="false">
      <c r="A199" s="385" t="s">
        <v>513</v>
      </c>
      <c r="B199" s="385"/>
      <c r="C199" s="385"/>
      <c r="D199" s="372"/>
      <c r="E199" s="368"/>
      <c r="F199" s="368"/>
      <c r="G199" s="369" t="s">
        <v>423</v>
      </c>
      <c r="H199" s="369" t="s">
        <v>424</v>
      </c>
    </row>
    <row r="200" customFormat="false" ht="18" hidden="false" customHeight="false" outlineLevel="0" collapsed="false">
      <c r="A200" s="383"/>
      <c r="B200" s="385" t="s">
        <v>514</v>
      </c>
      <c r="C200" s="383"/>
      <c r="D200" s="386"/>
      <c r="E200" s="383"/>
      <c r="F200" s="383"/>
      <c r="G200" s="486" t="s">
        <v>336</v>
      </c>
      <c r="H200" s="486" t="s">
        <v>336</v>
      </c>
      <c r="I200" s="487"/>
    </row>
    <row r="201" customFormat="false" ht="25.5" hidden="false" customHeight="true" outlineLevel="0" collapsed="false">
      <c r="A201" s="385" t="s">
        <v>515</v>
      </c>
      <c r="B201" s="385"/>
      <c r="C201" s="385"/>
      <c r="D201" s="372"/>
      <c r="E201" s="368"/>
      <c r="F201" s="368"/>
      <c r="G201" s="369" t="s">
        <v>423</v>
      </c>
      <c r="H201" s="369" t="s">
        <v>424</v>
      </c>
    </row>
    <row r="202" customFormat="false" ht="18.75" hidden="false" customHeight="true" outlineLevel="0" collapsed="false">
      <c r="A202" s="392"/>
      <c r="B202" s="367" t="s">
        <v>516</v>
      </c>
      <c r="C202" s="367"/>
      <c r="D202" s="382"/>
      <c r="E202" s="367"/>
      <c r="F202" s="367"/>
      <c r="G202" s="370" t="n">
        <f aca="false">[171]Tog!CG33</f>
        <v>155888112020</v>
      </c>
      <c r="H202" s="367" t="n">
        <v>82000000000</v>
      </c>
    </row>
    <row r="203" customFormat="false" ht="21" hidden="false" customHeight="true" outlineLevel="0" collapsed="false">
      <c r="A203" s="392"/>
      <c r="B203" s="488" t="s">
        <v>517</v>
      </c>
      <c r="C203" s="488"/>
      <c r="D203" s="382"/>
      <c r="E203" s="367"/>
      <c r="F203" s="367"/>
      <c r="G203" s="367" t="n">
        <f aca="false">[171]Tog!CG34</f>
        <v>72635094974</v>
      </c>
      <c r="H203" s="489" t="n">
        <v>152912465244</v>
      </c>
    </row>
    <row r="204" customFormat="false" ht="18.75" hidden="false" customHeight="false" outlineLevel="0" collapsed="false">
      <c r="A204" s="383"/>
      <c r="B204" s="385" t="s">
        <v>514</v>
      </c>
      <c r="C204" s="383"/>
      <c r="D204" s="386"/>
      <c r="E204" s="383"/>
      <c r="F204" s="383"/>
      <c r="G204" s="378" t="n">
        <f aca="false">SUM(G202:G203)</f>
        <v>228523206994</v>
      </c>
      <c r="H204" s="378" t="n">
        <f aca="false">SUM(H202:H203)</f>
        <v>234912465244</v>
      </c>
      <c r="J204" s="490"/>
    </row>
    <row r="205" customFormat="false" ht="18.75" hidden="false" customHeight="false" outlineLevel="0" collapsed="false">
      <c r="A205" s="383"/>
      <c r="B205" s="385"/>
      <c r="C205" s="383"/>
      <c r="D205" s="386"/>
      <c r="E205" s="383"/>
      <c r="F205" s="383"/>
      <c r="G205" s="390"/>
      <c r="H205" s="390"/>
      <c r="J205" s="490"/>
    </row>
    <row r="206" customFormat="false" ht="18" hidden="false" customHeight="false" outlineLevel="0" collapsed="false">
      <c r="A206" s="383"/>
      <c r="B206" s="385"/>
      <c r="C206" s="383"/>
      <c r="D206" s="386"/>
      <c r="E206" s="383"/>
      <c r="F206" s="383"/>
      <c r="G206" s="390"/>
      <c r="H206" s="390"/>
      <c r="J206" s="490"/>
    </row>
    <row r="207" customFormat="false" ht="24" hidden="false" customHeight="true" outlineLevel="0" collapsed="false">
      <c r="A207" s="392" t="s">
        <v>336</v>
      </c>
      <c r="B207" s="385" t="s">
        <v>518</v>
      </c>
      <c r="C207" s="383"/>
      <c r="D207" s="386"/>
      <c r="E207" s="383"/>
      <c r="F207" s="383"/>
      <c r="G207" s="369" t="s">
        <v>423</v>
      </c>
      <c r="H207" s="369" t="s">
        <v>424</v>
      </c>
      <c r="J207" s="490"/>
    </row>
    <row r="208" customFormat="false" ht="18" hidden="false" customHeight="false" outlineLevel="0" collapsed="false">
      <c r="A208" s="391" t="s">
        <v>384</v>
      </c>
      <c r="B208" s="490" t="s">
        <v>431</v>
      </c>
      <c r="C208" s="424"/>
      <c r="D208" s="491"/>
      <c r="E208" s="383"/>
      <c r="F208" s="383"/>
      <c r="G208" s="382" t="n">
        <v>86888112020</v>
      </c>
      <c r="H208" s="367" t="n">
        <v>37000000000</v>
      </c>
      <c r="J208" s="490"/>
    </row>
    <row r="209" customFormat="false" ht="18" hidden="false" customHeight="false" outlineLevel="0" collapsed="false">
      <c r="A209" s="391" t="s">
        <v>384</v>
      </c>
      <c r="B209" s="490" t="s">
        <v>519</v>
      </c>
      <c r="C209" s="424"/>
      <c r="D209" s="491"/>
      <c r="E209" s="383"/>
      <c r="F209" s="383"/>
      <c r="G209" s="382" t="n">
        <v>21000000000</v>
      </c>
      <c r="H209" s="382" t="s">
        <v>336</v>
      </c>
      <c r="J209" s="490"/>
    </row>
    <row r="210" customFormat="false" ht="18" hidden="false" customHeight="false" outlineLevel="0" collapsed="false">
      <c r="A210" s="391" t="s">
        <v>384</v>
      </c>
      <c r="B210" s="490" t="s">
        <v>428</v>
      </c>
      <c r="C210" s="424"/>
      <c r="D210" s="491"/>
      <c r="E210" s="383"/>
      <c r="F210" s="383"/>
      <c r="G210" s="382" t="n">
        <v>18000000000</v>
      </c>
      <c r="H210" s="367" t="n">
        <v>45000000000</v>
      </c>
      <c r="J210" s="490"/>
    </row>
    <row r="211" customFormat="false" ht="18" hidden="false" customHeight="false" outlineLevel="0" collapsed="false">
      <c r="A211" s="391" t="s">
        <v>384</v>
      </c>
      <c r="B211" s="490" t="s">
        <v>520</v>
      </c>
      <c r="C211" s="424"/>
      <c r="D211" s="491"/>
      <c r="E211" s="383"/>
      <c r="F211" s="383"/>
      <c r="G211" s="382" t="n">
        <v>30000000000</v>
      </c>
      <c r="H211" s="382" t="s">
        <v>336</v>
      </c>
    </row>
    <row r="212" customFormat="false" ht="18.75" hidden="false" customHeight="false" outlineLevel="0" collapsed="false">
      <c r="A212" s="383"/>
      <c r="B212" s="385" t="s">
        <v>514</v>
      </c>
      <c r="C212" s="383"/>
      <c r="D212" s="386"/>
      <c r="E212" s="383"/>
      <c r="F212" s="383"/>
      <c r="G212" s="378" t="n">
        <f aca="false">SUM(G208:G211)</f>
        <v>155888112020</v>
      </c>
      <c r="H212" s="378" t="n">
        <f aca="false">SUM(H208:H211)</f>
        <v>82000000000</v>
      </c>
    </row>
    <row r="213" customFormat="false" ht="11.25" hidden="false" customHeight="true" outlineLevel="0" collapsed="false">
      <c r="A213" s="383"/>
      <c r="B213" s="385"/>
      <c r="C213" s="383"/>
      <c r="D213" s="386"/>
      <c r="E213" s="489"/>
      <c r="F213" s="489"/>
      <c r="G213" s="492"/>
      <c r="H213" s="492"/>
    </row>
    <row r="214" customFormat="false" ht="18" hidden="false" customHeight="false" outlineLevel="0" collapsed="false">
      <c r="A214" s="391"/>
      <c r="B214" s="385" t="s">
        <v>521</v>
      </c>
      <c r="C214" s="385"/>
      <c r="D214" s="385"/>
      <c r="E214" s="493" t="s">
        <v>522</v>
      </c>
      <c r="F214" s="493"/>
      <c r="G214" s="493" t="s">
        <v>523</v>
      </c>
      <c r="H214" s="493"/>
    </row>
    <row r="215" customFormat="false" ht="18.75" hidden="false" customHeight="false" outlineLevel="0" collapsed="false">
      <c r="A215" s="391"/>
      <c r="B215" s="385"/>
      <c r="C215" s="385"/>
      <c r="D215" s="385"/>
      <c r="E215" s="494" t="s">
        <v>524</v>
      </c>
      <c r="F215" s="494" t="s">
        <v>525</v>
      </c>
      <c r="G215" s="494" t="s">
        <v>524</v>
      </c>
      <c r="H215" s="494" t="s">
        <v>525</v>
      </c>
    </row>
    <row r="216" customFormat="false" ht="23.25" hidden="false" customHeight="true" outlineLevel="0" collapsed="false">
      <c r="A216" s="391" t="s">
        <v>384</v>
      </c>
      <c r="B216" s="490" t="s">
        <v>526</v>
      </c>
      <c r="C216" s="383"/>
      <c r="D216" s="386"/>
      <c r="E216" s="382" t="s">
        <v>336</v>
      </c>
      <c r="F216" s="383" t="n">
        <v>21390000000</v>
      </c>
      <c r="G216" s="382" t="s">
        <v>336</v>
      </c>
      <c r="H216" s="367" t="n">
        <v>42120000000</v>
      </c>
    </row>
    <row r="217" customFormat="false" ht="19.5" hidden="false" customHeight="true" outlineLevel="0" collapsed="false">
      <c r="A217" s="391" t="s">
        <v>384</v>
      </c>
      <c r="B217" s="490" t="s">
        <v>519</v>
      </c>
      <c r="C217" s="383"/>
      <c r="D217" s="386"/>
      <c r="E217" s="382" t="s">
        <v>336</v>
      </c>
      <c r="F217" s="383" t="n">
        <v>4756000000</v>
      </c>
      <c r="G217" s="382" t="s">
        <v>336</v>
      </c>
      <c r="H217" s="370" t="n">
        <v>6000000000</v>
      </c>
      <c r="I217" s="495" t="n">
        <f aca="false">F226-G203</f>
        <v>0</v>
      </c>
    </row>
    <row r="218" customFormat="false" ht="19.5" hidden="false" customHeight="true" outlineLevel="0" collapsed="false">
      <c r="A218" s="391" t="s">
        <v>384</v>
      </c>
      <c r="B218" s="490" t="s">
        <v>527</v>
      </c>
      <c r="C218" s="383"/>
      <c r="D218" s="386"/>
      <c r="E218" s="382" t="s">
        <v>336</v>
      </c>
      <c r="F218" s="383" t="n">
        <v>9800000000</v>
      </c>
      <c r="G218" s="382" t="s">
        <v>336</v>
      </c>
      <c r="H218" s="367" t="n">
        <v>24600000000</v>
      </c>
      <c r="J218" s="490"/>
    </row>
    <row r="219" customFormat="false" ht="19.5" hidden="false" customHeight="true" outlineLevel="0" collapsed="false">
      <c r="A219" s="391" t="s">
        <v>384</v>
      </c>
      <c r="B219" s="490" t="s">
        <v>528</v>
      </c>
      <c r="C219" s="383"/>
      <c r="D219" s="386"/>
      <c r="E219" s="382" t="s">
        <v>336</v>
      </c>
      <c r="F219" s="383" t="n">
        <v>3640000000</v>
      </c>
      <c r="G219" s="382" t="s">
        <v>336</v>
      </c>
      <c r="H219" s="367" t="n">
        <v>7920000000</v>
      </c>
    </row>
    <row r="220" customFormat="false" ht="18" hidden="false" customHeight="false" outlineLevel="0" collapsed="false">
      <c r="A220" s="391" t="s">
        <v>384</v>
      </c>
      <c r="B220" s="490" t="s">
        <v>529</v>
      </c>
      <c r="C220" s="383"/>
      <c r="D220" s="386"/>
      <c r="E220" s="382" t="s">
        <v>336</v>
      </c>
      <c r="F220" s="383" t="n">
        <v>9333400000</v>
      </c>
      <c r="G220" s="382" t="s">
        <v>336</v>
      </c>
      <c r="H220" s="367" t="n">
        <v>18666800000</v>
      </c>
    </row>
    <row r="221" customFormat="false" ht="18" hidden="false" customHeight="false" outlineLevel="0" collapsed="false">
      <c r="A221" s="391" t="s">
        <v>384</v>
      </c>
      <c r="B221" s="490" t="s">
        <v>520</v>
      </c>
      <c r="C221" s="383"/>
      <c r="D221" s="386"/>
      <c r="E221" s="382" t="s">
        <v>336</v>
      </c>
      <c r="F221" s="383" t="n">
        <v>1125000000</v>
      </c>
      <c r="G221" s="382" t="s">
        <v>336</v>
      </c>
      <c r="H221" s="367" t="n">
        <v>2250000000</v>
      </c>
    </row>
    <row r="222" customFormat="false" ht="18" hidden="false" customHeight="false" outlineLevel="0" collapsed="false">
      <c r="A222" s="391" t="s">
        <v>384</v>
      </c>
      <c r="B222" s="490" t="s">
        <v>530</v>
      </c>
      <c r="C222" s="383"/>
      <c r="D222" s="386"/>
      <c r="E222" s="382" t="s">
        <v>336</v>
      </c>
      <c r="F222" s="383" t="n">
        <f aca="false">10914889724+230238000-F223</f>
        <v>10914889724</v>
      </c>
      <c r="G222" s="382" t="s">
        <v>336</v>
      </c>
      <c r="H222" s="367" t="n">
        <f aca="false">22290255448-H223</f>
        <v>21829779448</v>
      </c>
    </row>
    <row r="223" customFormat="false" ht="18" hidden="false" customHeight="false" outlineLevel="0" collapsed="false">
      <c r="A223" s="391" t="s">
        <v>384</v>
      </c>
      <c r="B223" s="490" t="s">
        <v>531</v>
      </c>
      <c r="C223" s="383"/>
      <c r="D223" s="386"/>
      <c r="E223" s="382" t="s">
        <v>336</v>
      </c>
      <c r="F223" s="383" t="n">
        <v>230238000</v>
      </c>
      <c r="G223" s="382" t="s">
        <v>336</v>
      </c>
      <c r="H223" s="367" t="n">
        <v>460476000</v>
      </c>
    </row>
    <row r="224" customFormat="false" ht="18" hidden="false" customHeight="false" outlineLevel="0" collapsed="false">
      <c r="A224" s="391" t="s">
        <v>384</v>
      </c>
      <c r="B224" s="490" t="s">
        <v>530</v>
      </c>
      <c r="C224" s="383"/>
      <c r="D224" s="386"/>
      <c r="E224" s="391" t="n">
        <v>555125</v>
      </c>
      <c r="F224" s="382" t="n">
        <v>11445567250</v>
      </c>
      <c r="G224" s="382" t="n">
        <v>1535253</v>
      </c>
      <c r="H224" s="367" t="n">
        <v>29065409796</v>
      </c>
      <c r="I224" s="496" t="n">
        <f aca="false">H224/G224</f>
        <v>18932</v>
      </c>
      <c r="J224" s="496" t="n">
        <f aca="false">F224/E224</f>
        <v>20618</v>
      </c>
    </row>
    <row r="225" customFormat="false" ht="5.25" hidden="false" customHeight="true" outlineLevel="0" collapsed="false">
      <c r="A225" s="383"/>
      <c r="B225" s="490"/>
      <c r="C225" s="383"/>
      <c r="D225" s="386"/>
      <c r="E225" s="391"/>
      <c r="F225" s="382"/>
      <c r="G225" s="382"/>
      <c r="H225" s="367"/>
      <c r="I225" s="496"/>
      <c r="J225" s="497"/>
    </row>
    <row r="226" customFormat="false" ht="18.75" hidden="false" customHeight="false" outlineLevel="0" collapsed="false">
      <c r="A226" s="383"/>
      <c r="B226" s="385" t="s">
        <v>514</v>
      </c>
      <c r="C226" s="383"/>
      <c r="D226" s="386"/>
      <c r="E226" s="494" t="n">
        <f aca="false">SUM(E224)</f>
        <v>555125</v>
      </c>
      <c r="F226" s="378" t="n">
        <f aca="false">SUM(F216:F224)</f>
        <v>72635094974</v>
      </c>
      <c r="G226" s="494" t="n">
        <f aca="false">SUM(G216:G224)</f>
        <v>1535253</v>
      </c>
      <c r="H226" s="378" t="n">
        <f aca="false">SUM(H216:H224)</f>
        <v>152912465244</v>
      </c>
      <c r="I226" s="498" t="n">
        <f aca="false">[171]Tog!CG34-TM_11!F226</f>
        <v>0</v>
      </c>
      <c r="K226" s="496"/>
    </row>
    <row r="227" customFormat="false" ht="26.25" hidden="false" customHeight="true" outlineLevel="0" collapsed="false">
      <c r="A227" s="385" t="s">
        <v>532</v>
      </c>
      <c r="B227" s="385"/>
      <c r="C227" s="385"/>
      <c r="D227" s="368"/>
      <c r="E227" s="368"/>
      <c r="F227" s="368"/>
      <c r="G227" s="369" t="s">
        <v>423</v>
      </c>
      <c r="H227" s="369" t="s">
        <v>424</v>
      </c>
    </row>
    <row r="228" customFormat="false" ht="19.5" hidden="false" customHeight="true" outlineLevel="0" collapsed="false">
      <c r="A228" s="392" t="s">
        <v>336</v>
      </c>
      <c r="B228" s="367" t="s">
        <v>533</v>
      </c>
      <c r="C228" s="367"/>
      <c r="D228" s="367"/>
      <c r="E228" s="367"/>
      <c r="F228" s="367"/>
      <c r="G228" s="367" t="n">
        <f aca="false">'[173]Phan  I'!$H$11</f>
        <v>15223584161</v>
      </c>
      <c r="H228" s="370" t="n">
        <v>4057258909</v>
      </c>
    </row>
    <row r="229" customFormat="false" ht="17.25" hidden="false" customHeight="true" outlineLevel="0" collapsed="false">
      <c r="A229" s="392" t="s">
        <v>336</v>
      </c>
      <c r="B229" s="367" t="s">
        <v>534</v>
      </c>
      <c r="C229" s="367"/>
      <c r="D229" s="367"/>
      <c r="E229" s="367"/>
      <c r="F229" s="367"/>
      <c r="G229" s="367" t="n">
        <v>491902656</v>
      </c>
      <c r="H229" s="370" t="n">
        <v>6173286198</v>
      </c>
    </row>
    <row r="230" customFormat="false" ht="15.95" hidden="false" customHeight="true" outlineLevel="0" collapsed="false">
      <c r="A230" s="392" t="s">
        <v>336</v>
      </c>
      <c r="B230" s="367" t="s">
        <v>535</v>
      </c>
      <c r="C230" s="367"/>
      <c r="D230" s="367"/>
      <c r="E230" s="367"/>
      <c r="F230" s="367"/>
      <c r="G230" s="367" t="n">
        <f aca="false">'[173]Phan  I'!$H$13</f>
        <v>540230100</v>
      </c>
      <c r="H230" s="370" t="n">
        <v>746291791</v>
      </c>
    </row>
    <row r="231" customFormat="false" ht="15.95" hidden="false" customHeight="true" outlineLevel="0" collapsed="false">
      <c r="A231" s="392" t="s">
        <v>336</v>
      </c>
      <c r="B231" s="367" t="s">
        <v>536</v>
      </c>
      <c r="C231" s="367"/>
      <c r="D231" s="367"/>
      <c r="E231" s="367"/>
      <c r="F231" s="367"/>
      <c r="G231" s="367" t="n">
        <f aca="false">'[173]Phan  I'!$H$14</f>
        <v>21257682544</v>
      </c>
      <c r="H231" s="370" t="n">
        <v>67814276748</v>
      </c>
    </row>
    <row r="232" customFormat="false" ht="15.95" hidden="false" customHeight="true" outlineLevel="0" collapsed="false">
      <c r="A232" s="392" t="s">
        <v>336</v>
      </c>
      <c r="B232" s="367" t="s">
        <v>537</v>
      </c>
      <c r="C232" s="367"/>
      <c r="D232" s="367"/>
      <c r="E232" s="367"/>
      <c r="F232" s="367"/>
      <c r="G232" s="367" t="n">
        <f aca="false">'[173]Phan  I'!$H$18</f>
        <v>1841808000</v>
      </c>
      <c r="H232" s="370" t="n">
        <v>3944292000</v>
      </c>
    </row>
    <row r="233" customFormat="false" ht="18.75" hidden="false" customHeight="false" outlineLevel="0" collapsed="false">
      <c r="A233" s="367"/>
      <c r="B233" s="371" t="s">
        <v>514</v>
      </c>
      <c r="C233" s="367"/>
      <c r="D233" s="372"/>
      <c r="E233" s="499" t="n">
        <f aca="false">[171]Tog!CG36+[171]Tog!CG37</f>
        <v>39355207461</v>
      </c>
      <c r="F233" s="367"/>
      <c r="G233" s="378" t="n">
        <f aca="false">SUM(G228:G232)</f>
        <v>39355207461</v>
      </c>
      <c r="H233" s="378" t="n">
        <f aca="false">SUM(H228:H232)</f>
        <v>82735405646</v>
      </c>
      <c r="I233" s="500" t="n">
        <f aca="false">E233-G233</f>
        <v>0</v>
      </c>
    </row>
    <row r="234" customFormat="false" ht="5.25" hidden="false" customHeight="true" outlineLevel="0" collapsed="false">
      <c r="A234" s="367"/>
      <c r="B234" s="371"/>
      <c r="C234" s="367"/>
      <c r="D234" s="372"/>
      <c r="E234" s="367"/>
      <c r="F234" s="367"/>
      <c r="G234" s="390"/>
      <c r="H234" s="390"/>
    </row>
    <row r="235" customFormat="false" ht="24.75" hidden="false" customHeight="true" outlineLevel="0" collapsed="false">
      <c r="A235" s="385" t="s">
        <v>538</v>
      </c>
      <c r="B235" s="385"/>
      <c r="C235" s="385"/>
      <c r="D235" s="368"/>
      <c r="E235" s="379" t="n">
        <f aca="false">[171]CDKT_11!D71</f>
        <v>21833006128</v>
      </c>
      <c r="F235" s="368"/>
      <c r="G235" s="369" t="s">
        <v>423</v>
      </c>
      <c r="H235" s="369" t="s">
        <v>424</v>
      </c>
    </row>
    <row r="236" customFormat="false" ht="25.5" hidden="false" customHeight="true" outlineLevel="0" collapsed="false">
      <c r="A236" s="392" t="s">
        <v>336</v>
      </c>
      <c r="B236" s="367" t="s">
        <v>539</v>
      </c>
      <c r="C236" s="367"/>
      <c r="D236" s="367"/>
      <c r="E236" s="367"/>
      <c r="F236" s="367"/>
      <c r="G236" s="367" t="n">
        <v>218830697</v>
      </c>
      <c r="H236" s="367" t="n">
        <v>105935044</v>
      </c>
    </row>
    <row r="237" customFormat="false" ht="20.25" hidden="false" customHeight="true" outlineLevel="0" collapsed="false">
      <c r="A237" s="392" t="s">
        <v>336</v>
      </c>
      <c r="B237" s="367" t="s">
        <v>540</v>
      </c>
      <c r="C237" s="367"/>
      <c r="D237" s="367"/>
      <c r="E237" s="367"/>
      <c r="F237" s="367"/>
      <c r="G237" s="367" t="n">
        <v>5419346793</v>
      </c>
      <c r="H237" s="382" t="s">
        <v>336</v>
      </c>
    </row>
    <row r="238" customFormat="false" ht="20.25" hidden="false" customHeight="true" outlineLevel="0" collapsed="false">
      <c r="A238" s="392" t="s">
        <v>336</v>
      </c>
      <c r="B238" s="367" t="s">
        <v>541</v>
      </c>
      <c r="C238" s="367"/>
      <c r="D238" s="367"/>
      <c r="E238" s="367"/>
      <c r="F238" s="367"/>
      <c r="G238" s="367" t="n">
        <v>3593820411</v>
      </c>
      <c r="H238" s="382" t="s">
        <v>336</v>
      </c>
    </row>
    <row r="239" customFormat="false" ht="20.25" hidden="false" customHeight="true" outlineLevel="0" collapsed="false">
      <c r="A239" s="392" t="s">
        <v>336</v>
      </c>
      <c r="B239" s="367" t="s">
        <v>542</v>
      </c>
      <c r="C239" s="367"/>
      <c r="D239" s="367"/>
      <c r="E239" s="367"/>
      <c r="F239" s="367"/>
      <c r="G239" s="367" t="n">
        <v>1899489705</v>
      </c>
      <c r="H239" s="382" t="s">
        <v>336</v>
      </c>
    </row>
    <row r="240" customFormat="false" ht="18" hidden="false" customHeight="true" outlineLevel="0" collapsed="false">
      <c r="A240" s="392" t="s">
        <v>336</v>
      </c>
      <c r="B240" s="367" t="s">
        <v>543</v>
      </c>
      <c r="C240" s="367"/>
      <c r="D240" s="367"/>
      <c r="E240" s="367"/>
      <c r="F240" s="367"/>
      <c r="G240" s="367" t="n">
        <v>10701518522</v>
      </c>
      <c r="H240" s="382" t="s">
        <v>336</v>
      </c>
    </row>
    <row r="241" customFormat="false" ht="21" hidden="false" customHeight="true" outlineLevel="0" collapsed="false">
      <c r="A241" s="383"/>
      <c r="B241" s="371" t="s">
        <v>514</v>
      </c>
      <c r="C241" s="367"/>
      <c r="D241" s="372"/>
      <c r="E241" s="367"/>
      <c r="F241" s="367"/>
      <c r="G241" s="378" t="n">
        <f aca="false">SUM(G236:G240)</f>
        <v>21833006128</v>
      </c>
      <c r="H241" s="378" t="n">
        <f aca="false">SUM(H236:H236)</f>
        <v>105935044</v>
      </c>
      <c r="I241" s="501" t="n">
        <f aca="false">E235-G241</f>
        <v>0</v>
      </c>
    </row>
    <row r="242" customFormat="false" ht="27" hidden="false" customHeight="true" outlineLevel="0" collapsed="false">
      <c r="A242" s="385" t="s">
        <v>544</v>
      </c>
      <c r="B242" s="385"/>
      <c r="C242" s="385"/>
      <c r="D242" s="385"/>
      <c r="E242" s="368"/>
      <c r="F242" s="368"/>
      <c r="G242" s="369" t="s">
        <v>423</v>
      </c>
      <c r="H242" s="369" t="s">
        <v>424</v>
      </c>
    </row>
    <row r="243" customFormat="false" ht="24" hidden="false" customHeight="true" outlineLevel="0" collapsed="false">
      <c r="A243" s="392" t="s">
        <v>336</v>
      </c>
      <c r="B243" s="367" t="s">
        <v>545</v>
      </c>
      <c r="C243" s="367" t="s">
        <v>546</v>
      </c>
      <c r="D243" s="367"/>
      <c r="E243" s="367"/>
      <c r="F243" s="367"/>
      <c r="G243" s="367" t="n">
        <v>1810516060</v>
      </c>
      <c r="H243" s="367" t="n">
        <v>127677300</v>
      </c>
    </row>
    <row r="244" customFormat="false" ht="15.95" hidden="false" customHeight="true" outlineLevel="0" collapsed="false">
      <c r="A244" s="392" t="s">
        <v>336</v>
      </c>
      <c r="B244" s="367" t="s">
        <v>547</v>
      </c>
      <c r="C244" s="367"/>
      <c r="D244" s="367"/>
      <c r="E244" s="367"/>
      <c r="F244" s="367"/>
      <c r="G244" s="367" t="n">
        <v>1422868870</v>
      </c>
      <c r="H244" s="367" t="n">
        <v>1560426112</v>
      </c>
    </row>
    <row r="245" customFormat="false" ht="15.95" hidden="false" customHeight="true" outlineLevel="0" collapsed="false">
      <c r="A245" s="392" t="s">
        <v>336</v>
      </c>
      <c r="B245" s="367" t="s">
        <v>548</v>
      </c>
      <c r="C245" s="367"/>
      <c r="D245" s="367"/>
      <c r="E245" s="367"/>
      <c r="F245" s="367"/>
      <c r="G245" s="367" t="n">
        <v>183750000</v>
      </c>
      <c r="H245" s="367" t="n">
        <v>8820000000</v>
      </c>
    </row>
    <row r="246" customFormat="false" ht="15.95" hidden="false" customHeight="true" outlineLevel="0" collapsed="false">
      <c r="A246" s="392" t="s">
        <v>336</v>
      </c>
      <c r="B246" s="367" t="s">
        <v>549</v>
      </c>
      <c r="C246" s="367"/>
      <c r="D246" s="367"/>
      <c r="E246" s="367"/>
      <c r="F246" s="367"/>
      <c r="G246" s="367" t="n">
        <f aca="false">E247-G243-G244-G245</f>
        <v>6104914302</v>
      </c>
      <c r="H246" s="367" t="n">
        <v>6886167969</v>
      </c>
      <c r="I246" s="384" t="s">
        <v>550</v>
      </c>
      <c r="J246" s="502" t="n">
        <f aca="false">SUM(G243:G245)</f>
        <v>3417134930</v>
      </c>
    </row>
    <row r="247" customFormat="false" ht="18.75" hidden="false" customHeight="false" outlineLevel="0" collapsed="false">
      <c r="A247" s="383"/>
      <c r="B247" s="371" t="s">
        <v>514</v>
      </c>
      <c r="C247" s="367"/>
      <c r="D247" s="372"/>
      <c r="E247" s="379" t="n">
        <f aca="false">[171]CDKT_11!D74</f>
        <v>9522049232</v>
      </c>
      <c r="F247" s="367"/>
      <c r="G247" s="378" t="n">
        <f aca="false">SUM(G243:G246)</f>
        <v>9522049232</v>
      </c>
      <c r="H247" s="378" t="n">
        <f aca="false">SUM(H243:H246)</f>
        <v>17394271381</v>
      </c>
      <c r="I247" s="503" t="n">
        <f aca="false">E247-G247</f>
        <v>0</v>
      </c>
      <c r="J247" s="502" t="n">
        <f aca="false">E247-J246</f>
        <v>6104914302</v>
      </c>
    </row>
    <row r="248" customFormat="false" ht="25.5" hidden="true" customHeight="true" outlineLevel="0" collapsed="false">
      <c r="A248" s="385" t="s">
        <v>551</v>
      </c>
      <c r="B248" s="385"/>
      <c r="C248" s="385"/>
      <c r="D248" s="368"/>
      <c r="E248" s="368"/>
      <c r="F248" s="368"/>
      <c r="G248" s="369" t="s">
        <v>552</v>
      </c>
      <c r="H248" s="369" t="s">
        <v>553</v>
      </c>
      <c r="J248" s="504"/>
    </row>
    <row r="249" customFormat="false" ht="18" hidden="true" customHeight="false" outlineLevel="0" collapsed="false">
      <c r="A249" s="392" t="s">
        <v>336</v>
      </c>
      <c r="B249" s="367" t="s">
        <v>554</v>
      </c>
      <c r="C249" s="367"/>
      <c r="D249" s="367"/>
      <c r="E249" s="367"/>
      <c r="F249" s="367"/>
      <c r="G249" s="367"/>
      <c r="H249" s="367"/>
    </row>
    <row r="250" customFormat="false" ht="18.75" hidden="true" customHeight="false" outlineLevel="0" collapsed="false">
      <c r="A250" s="383"/>
      <c r="B250" s="371" t="s">
        <v>440</v>
      </c>
      <c r="C250" s="367"/>
      <c r="D250" s="372"/>
      <c r="E250" s="367"/>
      <c r="F250" s="367"/>
      <c r="G250" s="505" t="n">
        <f aca="false">SUM(G249:G249)</f>
        <v>0</v>
      </c>
      <c r="H250" s="505" t="n">
        <f aca="false">SUM(H249:H249)</f>
        <v>0</v>
      </c>
    </row>
    <row r="251" customFormat="false" ht="30.75" hidden="false" customHeight="true" outlineLevel="0" collapsed="false">
      <c r="A251" s="385" t="s">
        <v>555</v>
      </c>
      <c r="B251" s="385"/>
      <c r="C251" s="385"/>
      <c r="D251" s="368"/>
      <c r="E251" s="368"/>
      <c r="F251" s="368"/>
      <c r="G251" s="369" t="s">
        <v>423</v>
      </c>
      <c r="H251" s="369" t="s">
        <v>424</v>
      </c>
    </row>
    <row r="252" customFormat="false" ht="18.75" hidden="false" customHeight="true" outlineLevel="0" collapsed="false">
      <c r="A252" s="392" t="s">
        <v>336</v>
      </c>
      <c r="B252" s="367" t="s">
        <v>556</v>
      </c>
      <c r="C252" s="367"/>
      <c r="D252" s="367"/>
      <c r="E252" s="367"/>
      <c r="F252" s="367"/>
      <c r="G252" s="367" t="n">
        <f aca="false">[171]Tog!CG47</f>
        <v>361906800000</v>
      </c>
      <c r="H252" s="367" t="n">
        <v>266620800000</v>
      </c>
      <c r="I252" s="367"/>
    </row>
    <row r="253" customFormat="false" ht="18" hidden="false" customHeight="false" outlineLevel="0" collapsed="false">
      <c r="A253" s="392" t="s">
        <v>336</v>
      </c>
      <c r="B253" s="367" t="s">
        <v>557</v>
      </c>
      <c r="C253" s="367"/>
      <c r="D253" s="367"/>
      <c r="E253" s="367"/>
      <c r="F253" s="367"/>
      <c r="G253" s="367" t="n">
        <f aca="false">[171]Tog!CG44</f>
        <v>32727677153</v>
      </c>
      <c r="H253" s="367" t="n">
        <v>32063258683</v>
      </c>
      <c r="I253" s="367"/>
    </row>
    <row r="254" customFormat="false" ht="18.75" hidden="false" customHeight="true" outlineLevel="0" collapsed="false">
      <c r="A254" s="427"/>
      <c r="B254" s="371" t="s">
        <v>558</v>
      </c>
      <c r="C254" s="506"/>
      <c r="D254" s="506"/>
      <c r="E254" s="506"/>
      <c r="F254" s="506"/>
      <c r="G254" s="494" t="n">
        <f aca="false">SUM(G252:G253)</f>
        <v>394634477153</v>
      </c>
      <c r="H254" s="494" t="n">
        <f aca="false">SUM(H252:H253)</f>
        <v>298684058683</v>
      </c>
      <c r="I254" s="507"/>
    </row>
    <row r="255" customFormat="false" ht="22.5" hidden="false" customHeight="true" outlineLevel="0" collapsed="false">
      <c r="A255" s="383"/>
      <c r="B255" s="371" t="s">
        <v>559</v>
      </c>
      <c r="C255" s="367"/>
      <c r="D255" s="372"/>
      <c r="E255" s="367"/>
      <c r="F255" s="367"/>
      <c r="G255" s="390"/>
      <c r="H255" s="390"/>
    </row>
    <row r="256" customFormat="false" ht="18" hidden="false" customHeight="false" outlineLevel="0" collapsed="false">
      <c r="A256" s="392" t="s">
        <v>384</v>
      </c>
      <c r="B256" s="490" t="s">
        <v>560</v>
      </c>
      <c r="C256" s="367"/>
      <c r="D256" s="372"/>
      <c r="E256" s="367"/>
      <c r="F256" s="367"/>
      <c r="G256" s="383" t="n">
        <v>103171000000</v>
      </c>
      <c r="H256" s="383" t="n">
        <v>97801000000</v>
      </c>
    </row>
    <row r="257" customFormat="false" ht="18" hidden="false" customHeight="false" outlineLevel="0" collapsed="false">
      <c r="A257" s="392" t="s">
        <v>384</v>
      </c>
      <c r="B257" s="490" t="s">
        <v>529</v>
      </c>
      <c r="C257" s="367"/>
      <c r="D257" s="372"/>
      <c r="E257" s="367"/>
      <c r="F257" s="367"/>
      <c r="G257" s="383" t="n">
        <v>63749800000</v>
      </c>
      <c r="H257" s="383" t="n">
        <v>63749800000</v>
      </c>
    </row>
    <row r="258" customFormat="false" ht="18" hidden="false" customHeight="false" outlineLevel="0" collapsed="false">
      <c r="A258" s="392" t="s">
        <v>384</v>
      </c>
      <c r="B258" s="490" t="s">
        <v>561</v>
      </c>
      <c r="C258" s="367"/>
      <c r="D258" s="372"/>
      <c r="E258" s="367"/>
      <c r="F258" s="367"/>
      <c r="G258" s="383" t="n">
        <v>38916000000</v>
      </c>
      <c r="H258" s="383" t="n">
        <v>24000000000</v>
      </c>
    </row>
    <row r="259" customFormat="false" ht="18" hidden="false" customHeight="false" outlineLevel="0" collapsed="false">
      <c r="A259" s="392" t="s">
        <v>384</v>
      </c>
      <c r="B259" s="490" t="s">
        <v>562</v>
      </c>
      <c r="C259" s="367"/>
      <c r="D259" s="372"/>
      <c r="E259" s="367"/>
      <c r="F259" s="367"/>
      <c r="G259" s="383" t="n">
        <v>2820000000</v>
      </c>
      <c r="H259" s="383" t="n">
        <v>2820000000</v>
      </c>
    </row>
    <row r="260" customFormat="false" ht="18" hidden="false" customHeight="false" outlineLevel="0" collapsed="false">
      <c r="A260" s="392" t="s">
        <v>384</v>
      </c>
      <c r="B260" s="490" t="s">
        <v>563</v>
      </c>
      <c r="C260" s="367"/>
      <c r="D260" s="372"/>
      <c r="E260" s="367"/>
      <c r="F260" s="367"/>
      <c r="G260" s="383" t="n">
        <v>153250000000</v>
      </c>
      <c r="H260" s="383" t="n">
        <v>78250000000</v>
      </c>
    </row>
    <row r="261" customFormat="false" ht="21.75" hidden="false" customHeight="true" outlineLevel="0" collapsed="false">
      <c r="A261" s="383"/>
      <c r="B261" s="371" t="s">
        <v>514</v>
      </c>
      <c r="C261" s="367"/>
      <c r="D261" s="372"/>
      <c r="E261" s="367"/>
      <c r="F261" s="367"/>
      <c r="G261" s="378" t="n">
        <f aca="false">SUM(G256:G260)</f>
        <v>361906800000</v>
      </c>
      <c r="H261" s="378" t="n">
        <f aca="false">SUM(H256:H260)</f>
        <v>266620800000</v>
      </c>
      <c r="I261" s="377" t="n">
        <f aca="false">G252-G261</f>
        <v>0</v>
      </c>
    </row>
    <row r="262" customFormat="false" ht="6" hidden="false" customHeight="true" outlineLevel="0" collapsed="false">
      <c r="A262" s="383"/>
      <c r="B262" s="371"/>
      <c r="C262" s="367"/>
      <c r="D262" s="372"/>
      <c r="E262" s="489"/>
      <c r="F262" s="489"/>
      <c r="G262" s="492"/>
      <c r="H262" s="492"/>
      <c r="I262" s="377"/>
    </row>
    <row r="263" customFormat="false" ht="18.75" hidden="false" customHeight="true" outlineLevel="0" collapsed="false">
      <c r="A263" s="383"/>
      <c r="B263" s="385" t="s">
        <v>564</v>
      </c>
      <c r="C263" s="385"/>
      <c r="D263" s="385"/>
      <c r="E263" s="493" t="s">
        <v>565</v>
      </c>
      <c r="F263" s="493"/>
      <c r="G263" s="493" t="s">
        <v>566</v>
      </c>
      <c r="H263" s="493"/>
      <c r="I263" s="377"/>
    </row>
    <row r="264" customFormat="false" ht="18" hidden="false" customHeight="true" outlineLevel="0" collapsed="false">
      <c r="A264" s="383"/>
      <c r="B264" s="385"/>
      <c r="C264" s="385"/>
      <c r="D264" s="385"/>
      <c r="E264" s="508" t="s">
        <v>524</v>
      </c>
      <c r="F264" s="494" t="s">
        <v>525</v>
      </c>
      <c r="G264" s="508" t="s">
        <v>524</v>
      </c>
      <c r="H264" s="494" t="s">
        <v>525</v>
      </c>
      <c r="I264" s="377"/>
    </row>
    <row r="265" customFormat="false" ht="9.75" hidden="false" customHeight="true" outlineLevel="0" collapsed="false">
      <c r="A265" s="383"/>
      <c r="B265" s="368"/>
      <c r="C265" s="367"/>
      <c r="D265" s="372"/>
      <c r="E265" s="369"/>
      <c r="F265" s="369"/>
      <c r="G265" s="369"/>
      <c r="H265" s="369"/>
    </row>
    <row r="266" customFormat="false" ht="18" hidden="false" customHeight="false" outlineLevel="0" collapsed="false">
      <c r="A266" s="392" t="s">
        <v>384</v>
      </c>
      <c r="B266" s="490" t="s">
        <v>567</v>
      </c>
      <c r="C266" s="367"/>
      <c r="D266" s="372"/>
      <c r="E266" s="382" t="s">
        <v>336</v>
      </c>
      <c r="F266" s="383" t="n">
        <v>7875000000</v>
      </c>
      <c r="G266" s="382" t="s">
        <v>336</v>
      </c>
      <c r="H266" s="383" t="n">
        <v>7875000000</v>
      </c>
      <c r="K266" s="383"/>
    </row>
    <row r="267" customFormat="false" ht="18" hidden="false" customHeight="false" outlineLevel="0" collapsed="false">
      <c r="A267" s="392" t="s">
        <v>384</v>
      </c>
      <c r="B267" s="490" t="s">
        <v>568</v>
      </c>
      <c r="C267" s="367"/>
      <c r="D267" s="372"/>
      <c r="E267" s="382" t="s">
        <v>336</v>
      </c>
      <c r="F267" s="383" t="n">
        <f aca="false">16372334594</f>
        <v>16372334594</v>
      </c>
      <c r="G267" s="382" t="s">
        <v>336</v>
      </c>
      <c r="H267" s="383" t="n">
        <f aca="false">16717020533-H268</f>
        <v>16372334594</v>
      </c>
      <c r="K267" s="383"/>
    </row>
    <row r="268" customFormat="false" ht="18" hidden="false" customHeight="false" outlineLevel="0" collapsed="false">
      <c r="A268" s="392" t="s">
        <v>384</v>
      </c>
      <c r="B268" s="490" t="s">
        <v>531</v>
      </c>
      <c r="C268" s="367"/>
      <c r="D268" s="372"/>
      <c r="E268" s="382" t="s">
        <v>336</v>
      </c>
      <c r="F268" s="383" t="n">
        <v>344685939</v>
      </c>
      <c r="G268" s="382" t="s">
        <v>336</v>
      </c>
      <c r="H268" s="383" t="n">
        <v>344685939</v>
      </c>
      <c r="K268" s="383"/>
    </row>
    <row r="269" customFormat="false" ht="18" hidden="false" customHeight="false" outlineLevel="0" collapsed="false">
      <c r="A269" s="392" t="s">
        <v>384</v>
      </c>
      <c r="B269" s="490" t="s">
        <v>568</v>
      </c>
      <c r="C269" s="367"/>
      <c r="D269" s="372"/>
      <c r="E269" s="509" t="n">
        <v>394590</v>
      </c>
      <c r="F269" s="367" t="n">
        <f aca="false">ROUND(E269*I269,0)</f>
        <v>8135656620</v>
      </c>
      <c r="G269" s="391" t="n">
        <v>394635</v>
      </c>
      <c r="H269" s="383" t="n">
        <v>7471238150</v>
      </c>
      <c r="I269" s="510" t="n">
        <v>20618</v>
      </c>
    </row>
    <row r="270" customFormat="false" ht="20.25" hidden="false" customHeight="true" outlineLevel="0" collapsed="false">
      <c r="A270" s="383"/>
      <c r="B270" s="371" t="s">
        <v>514</v>
      </c>
      <c r="C270" s="367"/>
      <c r="D270" s="372"/>
      <c r="E270" s="494" t="n">
        <f aca="false">SUM(E269)</f>
        <v>394590</v>
      </c>
      <c r="F270" s="378" t="n">
        <f aca="false">SUM(F266:F269)</f>
        <v>32727677153</v>
      </c>
      <c r="G270" s="494" t="n">
        <f aca="false">SUM(G269)</f>
        <v>394635</v>
      </c>
      <c r="H270" s="378" t="n">
        <f aca="false">SUM(H266:H269)</f>
        <v>32063258683</v>
      </c>
      <c r="I270" s="503" t="n">
        <f aca="false">G253-F270</f>
        <v>0</v>
      </c>
    </row>
    <row r="271" customFormat="false" ht="22.5" hidden="false" customHeight="true" outlineLevel="0" collapsed="false">
      <c r="A271" s="392" t="s">
        <v>336</v>
      </c>
      <c r="B271" s="368"/>
      <c r="C271" s="367"/>
      <c r="D271" s="367"/>
      <c r="E271" s="367"/>
      <c r="F271" s="367"/>
      <c r="G271" s="367"/>
      <c r="H271" s="367"/>
      <c r="I271" s="383"/>
    </row>
    <row r="272" customFormat="false" ht="27" hidden="false" customHeight="true" outlineLevel="0" collapsed="false">
      <c r="A272" s="385" t="s">
        <v>569</v>
      </c>
      <c r="B272" s="385"/>
      <c r="C272" s="385"/>
      <c r="D272" s="385"/>
      <c r="E272" s="368"/>
      <c r="F272" s="368"/>
      <c r="G272" s="368"/>
      <c r="H272" s="368"/>
    </row>
    <row r="273" customFormat="false" ht="21.75" hidden="false" customHeight="true" outlineLevel="0" collapsed="false">
      <c r="A273" s="511" t="s">
        <v>466</v>
      </c>
      <c r="B273" s="512" t="s">
        <v>570</v>
      </c>
      <c r="C273" s="512"/>
      <c r="D273" s="368"/>
      <c r="E273" s="368"/>
      <c r="F273" s="368"/>
      <c r="G273" s="368"/>
      <c r="H273" s="368"/>
    </row>
    <row r="274" customFormat="false" ht="36" hidden="false" customHeight="true" outlineLevel="0" collapsed="false">
      <c r="A274" s="428" t="s">
        <v>571</v>
      </c>
      <c r="B274" s="428"/>
      <c r="C274" s="513" t="s">
        <v>572</v>
      </c>
      <c r="D274" s="513" t="s">
        <v>573</v>
      </c>
      <c r="E274" s="513" t="s">
        <v>574</v>
      </c>
      <c r="F274" s="513" t="s">
        <v>575</v>
      </c>
      <c r="G274" s="513" t="s">
        <v>576</v>
      </c>
      <c r="H274" s="513" t="s">
        <v>577</v>
      </c>
      <c r="I274" s="428" t="s">
        <v>440</v>
      </c>
      <c r="J274" s="514"/>
      <c r="K274" s="514"/>
      <c r="L274" s="514"/>
      <c r="M274" s="514"/>
      <c r="N274" s="514"/>
      <c r="O274" s="514"/>
      <c r="P274" s="514"/>
      <c r="Q274" s="514"/>
      <c r="R274" s="515"/>
      <c r="S274" s="515"/>
    </row>
    <row r="275" customFormat="false" ht="18.75" hidden="false" customHeight="true" outlineLevel="0" collapsed="false">
      <c r="A275" s="401" t="s">
        <v>326</v>
      </c>
      <c r="B275" s="516" t="s">
        <v>578</v>
      </c>
      <c r="C275" s="517" t="n">
        <v>100000000000</v>
      </c>
      <c r="D275" s="517" t="n">
        <v>39589237352</v>
      </c>
      <c r="E275" s="517"/>
      <c r="F275" s="517" t="n">
        <v>31371787614</v>
      </c>
      <c r="G275" s="517" t="n">
        <v>0</v>
      </c>
      <c r="H275" s="517"/>
      <c r="I275" s="517" t="n">
        <v>170961024966</v>
      </c>
      <c r="J275" s="427"/>
    </row>
    <row r="276" customFormat="false" ht="18" hidden="false" customHeight="false" outlineLevel="0" collapsed="false">
      <c r="A276" s="405" t="s">
        <v>336</v>
      </c>
      <c r="B276" s="434" t="s">
        <v>579</v>
      </c>
      <c r="C276" s="518"/>
      <c r="D276" s="518" t="n">
        <v>29841726238</v>
      </c>
      <c r="E276" s="518"/>
      <c r="F276" s="518" t="n">
        <v>3338148561</v>
      </c>
      <c r="G276" s="518" t="n">
        <v>3006025374</v>
      </c>
      <c r="H276" s="518" t="n">
        <v>75395298815</v>
      </c>
      <c r="I276" s="518" t="n">
        <f aca="false">SUM(C276:H276)</f>
        <v>111581198988</v>
      </c>
      <c r="J276" s="392"/>
    </row>
    <row r="277" customFormat="false" ht="18" hidden="false" customHeight="false" outlineLevel="0" collapsed="false">
      <c r="A277" s="405" t="s">
        <v>336</v>
      </c>
      <c r="B277" s="434" t="s">
        <v>580</v>
      </c>
      <c r="C277" s="518"/>
      <c r="D277" s="518"/>
      <c r="E277" s="518"/>
      <c r="F277" s="518"/>
      <c r="G277" s="518"/>
      <c r="H277" s="518" t="n">
        <v>-18000000000</v>
      </c>
      <c r="I277" s="518" t="n">
        <f aca="false">SUM(C277:H277)</f>
        <v>-18000000000</v>
      </c>
      <c r="J277" s="392"/>
    </row>
    <row r="278" customFormat="false" ht="18" hidden="false" customHeight="false" outlineLevel="0" collapsed="false">
      <c r="A278" s="405" t="s">
        <v>336</v>
      </c>
      <c r="B278" s="434" t="s">
        <v>581</v>
      </c>
      <c r="C278" s="518"/>
      <c r="D278" s="518" t="n">
        <v>-41356234270</v>
      </c>
      <c r="E278" s="518"/>
      <c r="F278" s="518" t="n">
        <v>41356234270</v>
      </c>
      <c r="G278" s="518"/>
      <c r="H278" s="518"/>
      <c r="I278" s="519" t="n">
        <f aca="false">SUM(C278:H278)</f>
        <v>0</v>
      </c>
      <c r="J278" s="392"/>
    </row>
    <row r="279" customFormat="false" ht="18" hidden="false" customHeight="false" outlineLevel="0" collapsed="false">
      <c r="A279" s="405" t="s">
        <v>336</v>
      </c>
      <c r="B279" s="434" t="s">
        <v>582</v>
      </c>
      <c r="C279" s="518"/>
      <c r="D279" s="518"/>
      <c r="E279" s="518"/>
      <c r="F279" s="518"/>
      <c r="G279" s="518"/>
      <c r="H279" s="518" t="n">
        <v>-57395298815</v>
      </c>
      <c r="I279" s="518" t="n">
        <f aca="false">SUM(C279:H279)</f>
        <v>-57395298815</v>
      </c>
      <c r="J279" s="392"/>
    </row>
    <row r="280" customFormat="false" ht="18.75" hidden="false" customHeight="true" outlineLevel="0" collapsed="false">
      <c r="A280" s="520" t="s">
        <v>357</v>
      </c>
      <c r="B280" s="516" t="s">
        <v>583</v>
      </c>
      <c r="C280" s="521" t="n">
        <f aca="false">SUM(C275:C279)</f>
        <v>100000000000</v>
      </c>
      <c r="D280" s="521" t="n">
        <f aca="false">SUM(D275:D279)</f>
        <v>28074729320</v>
      </c>
      <c r="E280" s="521"/>
      <c r="F280" s="521" t="n">
        <f aca="false">SUM(F275:F279)</f>
        <v>76066170445</v>
      </c>
      <c r="G280" s="521" t="n">
        <f aca="false">SUM(G275:G279)</f>
        <v>3006025374</v>
      </c>
      <c r="H280" s="521" t="n">
        <f aca="false">SUM(H275:H279)</f>
        <v>0</v>
      </c>
      <c r="I280" s="517" t="n">
        <f aca="false">SUM(I275:I279)</f>
        <v>207146925139</v>
      </c>
      <c r="J280" s="392"/>
      <c r="K280" s="392"/>
    </row>
    <row r="281" customFormat="false" ht="20.25" hidden="false" customHeight="true" outlineLevel="0" collapsed="false">
      <c r="A281" s="522" t="s">
        <v>364</v>
      </c>
      <c r="B281" s="523" t="s">
        <v>584</v>
      </c>
      <c r="C281" s="524" t="n">
        <v>100000000000</v>
      </c>
      <c r="D281" s="524" t="n">
        <v>28074729320</v>
      </c>
      <c r="E281" s="524"/>
      <c r="F281" s="524" t="n">
        <v>76066170445</v>
      </c>
      <c r="G281" s="524" t="n">
        <v>3006025374</v>
      </c>
      <c r="H281" s="524"/>
      <c r="I281" s="524" t="n">
        <f aca="false">SUM(C281:H281)</f>
        <v>207146925139</v>
      </c>
      <c r="J281" s="392"/>
      <c r="K281" s="392"/>
    </row>
    <row r="282" customFormat="false" ht="18" hidden="false" customHeight="false" outlineLevel="0" collapsed="false">
      <c r="A282" s="405" t="s">
        <v>336</v>
      </c>
      <c r="B282" s="434" t="s">
        <v>585</v>
      </c>
      <c r="C282" s="518"/>
      <c r="D282" s="518"/>
      <c r="E282" s="518"/>
      <c r="F282" s="518"/>
      <c r="G282" s="525"/>
      <c r="H282" s="518" t="n">
        <v>45727366004</v>
      </c>
      <c r="I282" s="518" t="n">
        <f aca="false">SUM(C282:H282)</f>
        <v>45727366004</v>
      </c>
      <c r="J282" s="392"/>
      <c r="K282" s="392"/>
    </row>
    <row r="283" customFormat="false" ht="18" hidden="false" customHeight="false" outlineLevel="0" collapsed="false">
      <c r="A283" s="405" t="s">
        <v>336</v>
      </c>
      <c r="B283" s="434" t="s">
        <v>586</v>
      </c>
      <c r="C283" s="518"/>
      <c r="D283" s="518" t="n">
        <v>-19480135359</v>
      </c>
      <c r="E283" s="518"/>
      <c r="F283" s="518" t="n">
        <v>19480135359</v>
      </c>
      <c r="G283" s="518"/>
      <c r="H283" s="518"/>
      <c r="I283" s="518" t="n">
        <f aca="false">SUM(C283:H283)</f>
        <v>0</v>
      </c>
      <c r="J283" s="392"/>
      <c r="K283" s="392"/>
    </row>
    <row r="284" customFormat="false" ht="18" hidden="false" customHeight="false" outlineLevel="0" collapsed="false">
      <c r="A284" s="526" t="s">
        <v>336</v>
      </c>
      <c r="B284" s="527" t="s">
        <v>582</v>
      </c>
      <c r="C284" s="528"/>
      <c r="D284" s="529"/>
      <c r="E284" s="528" t="n">
        <v>-1601300170</v>
      </c>
      <c r="F284" s="529"/>
      <c r="G284" s="528"/>
      <c r="H284" s="528"/>
      <c r="I284" s="530" t="n">
        <f aca="false">SUM(C284:H284)</f>
        <v>-1601300170</v>
      </c>
      <c r="J284" s="392"/>
      <c r="K284" s="392"/>
    </row>
    <row r="285" customFormat="false" ht="22.5" hidden="false" customHeight="true" outlineLevel="0" collapsed="false">
      <c r="A285" s="531" t="s">
        <v>587</v>
      </c>
      <c r="B285" s="532" t="s">
        <v>588</v>
      </c>
      <c r="C285" s="533" t="n">
        <f aca="false">SUM(C281:C284)</f>
        <v>100000000000</v>
      </c>
      <c r="D285" s="533" t="n">
        <f aca="false">SUM(D281:D284)</f>
        <v>8594593961</v>
      </c>
      <c r="E285" s="533" t="n">
        <f aca="false">SUM(E281:E284)</f>
        <v>-1601300170</v>
      </c>
      <c r="F285" s="533" t="n">
        <f aca="false">SUM(F281:F284)</f>
        <v>95546305804</v>
      </c>
      <c r="G285" s="533" t="n">
        <f aca="false">SUM(G281:G284)</f>
        <v>3006025374</v>
      </c>
      <c r="H285" s="533" t="n">
        <f aca="false">SUM(H281:H284)</f>
        <v>45727366004</v>
      </c>
      <c r="I285" s="533" t="n">
        <f aca="false">SUM(I281:I284)</f>
        <v>251272990973</v>
      </c>
      <c r="J285" s="392"/>
      <c r="K285" s="392"/>
    </row>
    <row r="286" customFormat="false" ht="19.5" hidden="false" customHeight="true" outlineLevel="0" collapsed="false">
      <c r="A286" s="534"/>
      <c r="B286" s="535"/>
      <c r="C286" s="535"/>
      <c r="D286" s="535"/>
      <c r="E286" s="535"/>
      <c r="F286" s="535"/>
      <c r="G286" s="535"/>
      <c r="H286" s="535"/>
      <c r="I286" s="137"/>
    </row>
    <row r="287" customFormat="false" ht="19.5" hidden="false" customHeight="true" outlineLevel="0" collapsed="false">
      <c r="A287" s="427" t="s">
        <v>589</v>
      </c>
      <c r="B287" s="368" t="s">
        <v>590</v>
      </c>
      <c r="C287" s="368"/>
      <c r="D287" s="368"/>
      <c r="E287" s="368"/>
      <c r="F287" s="368"/>
      <c r="G287" s="369" t="s">
        <v>423</v>
      </c>
      <c r="H287" s="369" t="s">
        <v>424</v>
      </c>
    </row>
    <row r="288" customFormat="false" ht="18" hidden="false" customHeight="false" outlineLevel="0" collapsed="false">
      <c r="A288" s="392" t="s">
        <v>336</v>
      </c>
      <c r="B288" s="367" t="s">
        <v>591</v>
      </c>
      <c r="C288" s="367"/>
      <c r="D288" s="367"/>
      <c r="E288" s="367"/>
      <c r="F288" s="367"/>
      <c r="G288" s="367" t="n">
        <v>51000000000</v>
      </c>
      <c r="H288" s="367" t="n">
        <v>51000000000</v>
      </c>
    </row>
    <row r="289" customFormat="false" ht="18" hidden="false" customHeight="false" outlineLevel="0" collapsed="false">
      <c r="A289" s="392" t="s">
        <v>336</v>
      </c>
      <c r="B289" s="367" t="s">
        <v>592</v>
      </c>
      <c r="C289" s="367"/>
      <c r="D289" s="367"/>
      <c r="E289" s="367"/>
      <c r="F289" s="367"/>
      <c r="G289" s="367" t="n">
        <v>49000000000</v>
      </c>
      <c r="H289" s="367" t="n">
        <v>49000000000</v>
      </c>
      <c r="J289" s="495"/>
    </row>
    <row r="290" customFormat="false" ht="18.75" hidden="false" customHeight="false" outlineLevel="0" collapsed="false">
      <c r="A290" s="383"/>
      <c r="B290" s="371" t="s">
        <v>593</v>
      </c>
      <c r="C290" s="367"/>
      <c r="D290" s="372"/>
      <c r="E290" s="367"/>
      <c r="F290" s="367"/>
      <c r="G290" s="378" t="n">
        <f aca="false">SUM(G288:G289)</f>
        <v>100000000000</v>
      </c>
      <c r="H290" s="378" t="n">
        <f aca="false">SUM(H288:H289)</f>
        <v>100000000000</v>
      </c>
    </row>
    <row r="291" customFormat="false" ht="24.75" hidden="false" customHeight="true" outlineLevel="0" collapsed="false">
      <c r="A291" s="427" t="s">
        <v>594</v>
      </c>
      <c r="B291" s="368" t="s">
        <v>595</v>
      </c>
      <c r="C291" s="368"/>
      <c r="D291" s="368"/>
      <c r="E291" s="368"/>
      <c r="F291" s="368"/>
      <c r="G291" s="369" t="s">
        <v>423</v>
      </c>
      <c r="H291" s="369" t="s">
        <v>424</v>
      </c>
    </row>
    <row r="292" customFormat="false" ht="18" hidden="false" customHeight="false" outlineLevel="0" collapsed="false">
      <c r="A292" s="392" t="s">
        <v>336</v>
      </c>
      <c r="B292" s="367" t="s">
        <v>596</v>
      </c>
      <c r="C292" s="367"/>
      <c r="D292" s="367"/>
      <c r="E292" s="367"/>
      <c r="F292" s="367"/>
      <c r="G292" s="367" t="n">
        <v>100000000000</v>
      </c>
      <c r="H292" s="367" t="n">
        <v>100000000000</v>
      </c>
    </row>
    <row r="293" customFormat="false" ht="18" hidden="false" customHeight="false" outlineLevel="0" collapsed="false">
      <c r="A293" s="370" t="s">
        <v>384</v>
      </c>
      <c r="B293" s="367" t="s">
        <v>597</v>
      </c>
      <c r="C293" s="367"/>
      <c r="D293" s="367"/>
      <c r="E293" s="367"/>
      <c r="F293" s="367"/>
      <c r="G293" s="382" t="s">
        <v>336</v>
      </c>
      <c r="H293" s="382" t="s">
        <v>336</v>
      </c>
    </row>
    <row r="294" customFormat="false" ht="18" hidden="false" customHeight="false" outlineLevel="0" collapsed="false">
      <c r="A294" s="370" t="s">
        <v>384</v>
      </c>
      <c r="B294" s="367" t="s">
        <v>598</v>
      </c>
      <c r="C294" s="367"/>
      <c r="D294" s="367"/>
      <c r="E294" s="367"/>
      <c r="F294" s="367"/>
      <c r="G294" s="367" t="n">
        <v>100000000000</v>
      </c>
      <c r="H294" s="367" t="n">
        <v>100000000000</v>
      </c>
    </row>
    <row r="295" customFormat="false" ht="18" hidden="false" customHeight="false" outlineLevel="0" collapsed="false">
      <c r="A295" s="392" t="s">
        <v>336</v>
      </c>
      <c r="B295" s="367" t="s">
        <v>599</v>
      </c>
      <c r="C295" s="367"/>
      <c r="D295" s="367"/>
      <c r="E295" s="367"/>
      <c r="F295" s="367"/>
      <c r="G295" s="382" t="s">
        <v>336</v>
      </c>
      <c r="H295" s="367" t="n">
        <v>75395298815</v>
      </c>
    </row>
    <row r="296" customFormat="false" ht="22.5" hidden="false" customHeight="true" outlineLevel="0" collapsed="false">
      <c r="A296" s="365" t="s">
        <v>600</v>
      </c>
      <c r="B296" s="368" t="s">
        <v>601</v>
      </c>
      <c r="C296" s="368"/>
      <c r="D296" s="368"/>
      <c r="E296" s="368"/>
      <c r="F296" s="368"/>
      <c r="G296" s="536" t="s">
        <v>602</v>
      </c>
      <c r="H296" s="536" t="s">
        <v>603</v>
      </c>
    </row>
    <row r="297" customFormat="false" ht="18" hidden="false" customHeight="false" outlineLevel="0" collapsed="false">
      <c r="A297" s="392" t="s">
        <v>336</v>
      </c>
      <c r="B297" s="367" t="s">
        <v>604</v>
      </c>
      <c r="C297" s="367"/>
      <c r="D297" s="367"/>
      <c r="E297" s="367"/>
      <c r="F297" s="367"/>
      <c r="G297" s="382" t="s">
        <v>336</v>
      </c>
      <c r="H297" s="537" t="n">
        <v>0.18</v>
      </c>
    </row>
    <row r="298" customFormat="false" ht="22.5" hidden="false" customHeight="true" outlineLevel="0" collapsed="false">
      <c r="A298" s="365" t="s">
        <v>605</v>
      </c>
      <c r="B298" s="368" t="s">
        <v>606</v>
      </c>
      <c r="C298" s="368"/>
      <c r="D298" s="368"/>
      <c r="E298" s="368"/>
      <c r="F298" s="368"/>
      <c r="G298" s="538" t="s">
        <v>607</v>
      </c>
      <c r="H298" s="538" t="s">
        <v>608</v>
      </c>
    </row>
    <row r="299" customFormat="false" ht="23.25" hidden="false" customHeight="true" outlineLevel="0" collapsed="false">
      <c r="A299" s="367"/>
      <c r="B299" s="368" t="s">
        <v>609</v>
      </c>
      <c r="C299" s="367"/>
      <c r="D299" s="367"/>
      <c r="E299" s="367"/>
      <c r="F299" s="367"/>
      <c r="G299" s="368" t="n">
        <v>10000000</v>
      </c>
      <c r="H299" s="368" t="n">
        <v>10000000</v>
      </c>
    </row>
    <row r="300" customFormat="false" ht="18" hidden="false" customHeight="false" outlineLevel="0" collapsed="false">
      <c r="A300" s="392" t="s">
        <v>336</v>
      </c>
      <c r="B300" s="367" t="s">
        <v>610</v>
      </c>
      <c r="C300" s="367"/>
      <c r="D300" s="367"/>
      <c r="E300" s="367"/>
      <c r="F300" s="367"/>
      <c r="G300" s="367" t="n">
        <v>10000000</v>
      </c>
      <c r="H300" s="367" t="n">
        <v>10000000</v>
      </c>
    </row>
    <row r="301" customFormat="false" ht="18" hidden="false" customHeight="false" outlineLevel="0" collapsed="false">
      <c r="A301" s="370" t="s">
        <v>384</v>
      </c>
      <c r="B301" s="367" t="s">
        <v>611</v>
      </c>
      <c r="C301" s="367"/>
      <c r="D301" s="367"/>
      <c r="E301" s="367"/>
      <c r="F301" s="367"/>
      <c r="G301" s="367" t="n">
        <v>10000000</v>
      </c>
      <c r="H301" s="367" t="n">
        <v>10000000</v>
      </c>
      <c r="J301" s="539"/>
    </row>
    <row r="302" customFormat="false" ht="18" hidden="false" customHeight="false" outlineLevel="0" collapsed="false">
      <c r="A302" s="392" t="s">
        <v>336</v>
      </c>
      <c r="B302" s="367" t="s">
        <v>612</v>
      </c>
      <c r="C302" s="367"/>
      <c r="D302" s="367"/>
      <c r="E302" s="367"/>
      <c r="F302" s="367"/>
      <c r="G302" s="367" t="n">
        <v>10000000</v>
      </c>
      <c r="H302" s="367" t="n">
        <v>10000000</v>
      </c>
    </row>
    <row r="303" customFormat="false" ht="18" hidden="false" customHeight="false" outlineLevel="0" collapsed="false">
      <c r="A303" s="370" t="s">
        <v>384</v>
      </c>
      <c r="B303" s="367" t="s">
        <v>613</v>
      </c>
      <c r="C303" s="367"/>
      <c r="D303" s="367"/>
      <c r="E303" s="367"/>
      <c r="F303" s="367"/>
      <c r="G303" s="367" t="n">
        <v>10000000</v>
      </c>
      <c r="H303" s="367" t="n">
        <v>10000000</v>
      </c>
    </row>
    <row r="304" customFormat="false" ht="18" hidden="false" customHeight="false" outlineLevel="0" collapsed="false">
      <c r="A304" s="370" t="s">
        <v>614</v>
      </c>
      <c r="B304" s="367" t="s">
        <v>615</v>
      </c>
      <c r="C304" s="367"/>
      <c r="D304" s="367"/>
      <c r="E304" s="490"/>
      <c r="F304" s="367"/>
      <c r="G304" s="382" t="s">
        <v>336</v>
      </c>
      <c r="H304" s="382" t="s">
        <v>336</v>
      </c>
    </row>
    <row r="305" customFormat="false" ht="25.5" hidden="false" customHeight="true" outlineLevel="0" collapsed="false">
      <c r="A305" s="512" t="s">
        <v>616</v>
      </c>
      <c r="B305" s="512" t="s">
        <v>617</v>
      </c>
      <c r="C305" s="540"/>
      <c r="D305" s="540"/>
      <c r="E305" s="541"/>
      <c r="F305" s="540"/>
      <c r="G305" s="542" t="s">
        <v>423</v>
      </c>
      <c r="H305" s="542" t="s">
        <v>424</v>
      </c>
    </row>
    <row r="306" customFormat="false" ht="18" hidden="false" customHeight="false" outlineLevel="0" collapsed="false">
      <c r="A306" s="392" t="s">
        <v>336</v>
      </c>
      <c r="B306" s="367" t="s">
        <v>618</v>
      </c>
      <c r="C306" s="367"/>
      <c r="D306" s="367"/>
      <c r="E306" s="490"/>
      <c r="F306" s="367"/>
      <c r="G306" s="370" t="n">
        <f aca="false">[171]Tog!CG57</f>
        <v>8594593961.2</v>
      </c>
      <c r="H306" s="370" t="n">
        <v>28074729320</v>
      </c>
    </row>
    <row r="307" customFormat="false" ht="18" hidden="false" customHeight="false" outlineLevel="0" collapsed="false">
      <c r="A307" s="392" t="s">
        <v>336</v>
      </c>
      <c r="B307" s="367" t="s">
        <v>576</v>
      </c>
      <c r="C307" s="367"/>
      <c r="D307" s="367"/>
      <c r="E307" s="490"/>
      <c r="F307" s="367"/>
      <c r="G307" s="370" t="n">
        <f aca="false">[171]Tog!CG58</f>
        <v>3006025374</v>
      </c>
      <c r="H307" s="370" t="n">
        <v>3006025374</v>
      </c>
    </row>
    <row r="308" customFormat="false" ht="18.75" hidden="false" customHeight="false" outlineLevel="0" collapsed="false">
      <c r="A308" s="370"/>
      <c r="B308" s="368" t="s">
        <v>593</v>
      </c>
      <c r="C308" s="367"/>
      <c r="D308" s="367"/>
      <c r="E308" s="490"/>
      <c r="F308" s="367"/>
      <c r="G308" s="543" t="n">
        <f aca="false">SUM(G306:G307)</f>
        <v>11600619335.2</v>
      </c>
      <c r="H308" s="543" t="n">
        <f aca="false">SUM(H306:H307)</f>
        <v>31080754694</v>
      </c>
    </row>
    <row r="309" customFormat="false" ht="18.75" hidden="false" customHeight="false" outlineLevel="0" collapsed="false">
      <c r="A309" s="370"/>
      <c r="B309" s="368"/>
      <c r="C309" s="367"/>
      <c r="D309" s="367"/>
      <c r="E309" s="490"/>
      <c r="F309" s="367"/>
      <c r="G309" s="427"/>
      <c r="H309" s="427"/>
    </row>
    <row r="310" customFormat="false" ht="26.25" hidden="false" customHeight="true" outlineLevel="0" collapsed="false">
      <c r="A310" s="544" t="s">
        <v>619</v>
      </c>
      <c r="B310" s="545" t="s">
        <v>620</v>
      </c>
      <c r="C310" s="545"/>
      <c r="D310" s="545"/>
      <c r="E310" s="545"/>
      <c r="F310" s="545"/>
      <c r="G310" s="545"/>
      <c r="H310" s="545"/>
    </row>
    <row r="311" customFormat="false" ht="6.75" hidden="false" customHeight="true" outlineLevel="0" collapsed="false">
      <c r="A311" s="544"/>
      <c r="B311" s="546"/>
      <c r="C311" s="546"/>
      <c r="D311" s="546"/>
      <c r="E311" s="546"/>
      <c r="F311" s="546"/>
      <c r="G311" s="546"/>
      <c r="H311" s="546"/>
    </row>
    <row r="312" customFormat="false" ht="17.25" hidden="false" customHeight="true" outlineLevel="0" collapsed="false">
      <c r="A312" s="547"/>
      <c r="B312" s="547"/>
      <c r="C312" s="547"/>
      <c r="D312" s="547"/>
      <c r="E312" s="548" t="s">
        <v>621</v>
      </c>
      <c r="F312" s="548"/>
      <c r="G312" s="549" t="s">
        <v>622</v>
      </c>
      <c r="H312" s="549"/>
      <c r="I312" s="550"/>
    </row>
    <row r="313" customFormat="false" ht="18.75" hidden="false" customHeight="true" outlineLevel="0" collapsed="false">
      <c r="A313" s="551"/>
      <c r="B313" s="551"/>
      <c r="C313" s="551"/>
      <c r="D313" s="551"/>
      <c r="E313" s="552" t="s">
        <v>623</v>
      </c>
      <c r="F313" s="552" t="s">
        <v>624</v>
      </c>
      <c r="G313" s="553" t="s">
        <v>625</v>
      </c>
      <c r="H313" s="554" t="n">
        <v>40359</v>
      </c>
      <c r="I313" s="550"/>
    </row>
    <row r="314" customFormat="false" ht="21.75" hidden="false" customHeight="true" outlineLevel="0" collapsed="false">
      <c r="A314" s="547" t="s">
        <v>626</v>
      </c>
      <c r="B314" s="547"/>
      <c r="C314" s="547"/>
      <c r="D314" s="547"/>
      <c r="E314" s="555" t="n">
        <f aca="false">SUM(E315)</f>
        <v>911826761924</v>
      </c>
      <c r="F314" s="555" t="n">
        <f aca="false">SUM(F315)</f>
        <v>649697507969</v>
      </c>
      <c r="G314" s="555" t="n">
        <f aca="false">SUM(G315)</f>
        <v>1581770566140</v>
      </c>
      <c r="H314" s="555" t="n">
        <f aca="false">SUM(H315)</f>
        <v>1227431472679</v>
      </c>
      <c r="I314" s="550"/>
    </row>
    <row r="315" customFormat="false" ht="18.75" hidden="false" customHeight="true" outlineLevel="0" collapsed="false">
      <c r="A315" s="392" t="s">
        <v>336</v>
      </c>
      <c r="B315" s="367" t="s">
        <v>627</v>
      </c>
      <c r="C315" s="367"/>
      <c r="D315" s="367"/>
      <c r="E315" s="556" t="n">
        <f aca="false">[171]KQKD_11B!D14</f>
        <v>911826761924</v>
      </c>
      <c r="F315" s="556" t="n">
        <f aca="false">[171]KQKD_11B!E14</f>
        <v>649697507969</v>
      </c>
      <c r="G315" s="556" t="n">
        <f aca="false">[171]KQKD_11B!F14</f>
        <v>1581770566140</v>
      </c>
      <c r="H315" s="557" t="n">
        <f aca="false">[171]KQKD_11B!G14</f>
        <v>1227431472679</v>
      </c>
      <c r="I315" s="556"/>
    </row>
    <row r="316" customFormat="false" ht="10.5" hidden="false" customHeight="true" outlineLevel="0" collapsed="false">
      <c r="A316" s="392"/>
      <c r="B316" s="367"/>
      <c r="C316" s="367"/>
      <c r="D316" s="367"/>
      <c r="E316" s="556"/>
      <c r="F316" s="556"/>
      <c r="G316" s="556"/>
      <c r="H316" s="557"/>
      <c r="I316" s="556"/>
    </row>
    <row r="317" customFormat="false" ht="18.75" hidden="false" customHeight="true" outlineLevel="0" collapsed="false">
      <c r="A317" s="547" t="s">
        <v>628</v>
      </c>
      <c r="B317" s="547"/>
      <c r="C317" s="547"/>
      <c r="D317" s="547"/>
      <c r="E317" s="558" t="s">
        <v>336</v>
      </c>
      <c r="F317" s="558" t="s">
        <v>336</v>
      </c>
      <c r="G317" s="558" t="s">
        <v>336</v>
      </c>
      <c r="H317" s="558" t="s">
        <v>336</v>
      </c>
      <c r="I317" s="557"/>
    </row>
    <row r="318" customFormat="false" ht="20.25" hidden="false" customHeight="true" outlineLevel="0" collapsed="false">
      <c r="A318" s="547" t="s">
        <v>629</v>
      </c>
      <c r="B318" s="547"/>
      <c r="C318" s="547"/>
      <c r="D318" s="547"/>
      <c r="E318" s="555" t="n">
        <f aca="false">E314</f>
        <v>911826761924</v>
      </c>
      <c r="F318" s="555" t="n">
        <f aca="false">F314</f>
        <v>649697507969</v>
      </c>
      <c r="G318" s="555" t="n">
        <f aca="false">G314</f>
        <v>1581770566140</v>
      </c>
      <c r="H318" s="555" t="n">
        <f aca="false">H314</f>
        <v>1227431472679</v>
      </c>
    </row>
    <row r="319" customFormat="false" ht="24" hidden="false" customHeight="true" outlineLevel="0" collapsed="false">
      <c r="A319" s="385" t="s">
        <v>630</v>
      </c>
      <c r="B319" s="385"/>
      <c r="C319" s="385"/>
      <c r="D319" s="385"/>
      <c r="E319" s="559"/>
      <c r="F319" s="555"/>
      <c r="G319" s="369"/>
      <c r="H319" s="369"/>
    </row>
    <row r="320" customFormat="false" ht="21" hidden="false" customHeight="true" outlineLevel="0" collapsed="false">
      <c r="A320" s="392" t="s">
        <v>336</v>
      </c>
      <c r="B320" s="367" t="s">
        <v>631</v>
      </c>
      <c r="C320" s="367"/>
      <c r="D320" s="367"/>
      <c r="E320" s="555" t="n">
        <f aca="false">[171]KQKD_11B!D19</f>
        <v>802813678580</v>
      </c>
      <c r="F320" s="555" t="n">
        <f aca="false">[171]KQKD_11B!E19</f>
        <v>568769265489</v>
      </c>
      <c r="G320" s="555" t="n">
        <f aca="false">[171]KQKD_11B!F19</f>
        <v>1341804353771</v>
      </c>
      <c r="H320" s="555" t="n">
        <f aca="false">[171]KQKD_11B!G19</f>
        <v>1059657156612</v>
      </c>
    </row>
    <row r="321" customFormat="false" ht="12" hidden="false" customHeight="true" outlineLevel="0" collapsed="false">
      <c r="A321" s="392"/>
      <c r="B321" s="367"/>
      <c r="C321" s="367"/>
      <c r="D321" s="367"/>
      <c r="E321" s="559"/>
      <c r="F321" s="555"/>
      <c r="G321" s="367"/>
      <c r="H321" s="367"/>
    </row>
    <row r="322" customFormat="false" ht="23.25" hidden="false" customHeight="true" outlineLevel="0" collapsed="false">
      <c r="A322" s="385" t="s">
        <v>632</v>
      </c>
      <c r="B322" s="385"/>
      <c r="C322" s="385"/>
      <c r="D322" s="385"/>
      <c r="E322" s="367"/>
      <c r="F322" s="367"/>
      <c r="G322" s="369"/>
      <c r="H322" s="369"/>
    </row>
    <row r="323" customFormat="false" ht="18" hidden="false" customHeight="false" outlineLevel="0" collapsed="false">
      <c r="A323" s="392" t="s">
        <v>336</v>
      </c>
      <c r="B323" s="367" t="s">
        <v>633</v>
      </c>
      <c r="C323" s="367"/>
      <c r="D323" s="367"/>
      <c r="E323" s="367" t="n">
        <f aca="false">[171]KQKD_11B!D21</f>
        <v>240232040</v>
      </c>
      <c r="F323" s="367" t="n">
        <f aca="false">[171]KQKD_11B!E21</f>
        <v>514414238</v>
      </c>
      <c r="G323" s="501" t="n">
        <f aca="false">[171]KQKD_11B!F21</f>
        <v>501446348</v>
      </c>
      <c r="H323" s="367" t="n">
        <f aca="false">[171]KQKD_11B!G21</f>
        <v>738888374</v>
      </c>
      <c r="K323" s="496"/>
    </row>
    <row r="324" customFormat="false" ht="18" hidden="false" customHeight="false" outlineLevel="0" collapsed="false">
      <c r="A324" s="392" t="s">
        <v>336</v>
      </c>
      <c r="B324" s="367" t="s">
        <v>634</v>
      </c>
      <c r="C324" s="367"/>
      <c r="D324" s="367"/>
      <c r="E324" s="560" t="s">
        <v>336</v>
      </c>
      <c r="F324" s="560" t="s">
        <v>336</v>
      </c>
      <c r="G324" s="560" t="s">
        <v>336</v>
      </c>
      <c r="H324" s="560" t="s">
        <v>336</v>
      </c>
    </row>
    <row r="325" customFormat="false" ht="18.75" hidden="false" customHeight="false" outlineLevel="0" collapsed="false">
      <c r="A325" s="392"/>
      <c r="B325" s="390" t="s">
        <v>635</v>
      </c>
      <c r="C325" s="367"/>
      <c r="D325" s="367"/>
      <c r="E325" s="561" t="n">
        <f aca="false">SUM(E323:E324)</f>
        <v>240232040</v>
      </c>
      <c r="F325" s="561" t="n">
        <f aca="false">SUM(F323:F324)</f>
        <v>514414238</v>
      </c>
      <c r="G325" s="561" t="n">
        <f aca="false">SUM(G323:G324)</f>
        <v>501446348</v>
      </c>
      <c r="H325" s="561" t="n">
        <f aca="false">SUM(H323:H324)</f>
        <v>738888374</v>
      </c>
    </row>
    <row r="326" customFormat="false" ht="18.75" hidden="false" customHeight="false" outlineLevel="0" collapsed="false">
      <c r="A326" s="392"/>
      <c r="B326" s="390"/>
      <c r="C326" s="367"/>
      <c r="D326" s="367"/>
      <c r="E326" s="390"/>
      <c r="F326" s="390"/>
      <c r="G326" s="390"/>
      <c r="H326" s="390"/>
    </row>
    <row r="327" customFormat="false" ht="18" hidden="false" customHeight="true" outlineLevel="0" collapsed="false">
      <c r="A327" s="385" t="s">
        <v>636</v>
      </c>
      <c r="B327" s="385"/>
      <c r="C327" s="385"/>
      <c r="D327" s="385"/>
      <c r="E327" s="548" t="s">
        <v>621</v>
      </c>
      <c r="F327" s="548"/>
      <c r="G327" s="549" t="s">
        <v>622</v>
      </c>
      <c r="H327" s="549"/>
    </row>
    <row r="328" customFormat="false" ht="19.5" hidden="false" customHeight="true" outlineLevel="0" collapsed="false">
      <c r="A328" s="385"/>
      <c r="B328" s="385"/>
      <c r="C328" s="385"/>
      <c r="D328" s="385"/>
      <c r="E328" s="552" t="s">
        <v>623</v>
      </c>
      <c r="F328" s="552" t="s">
        <v>624</v>
      </c>
      <c r="G328" s="553" t="s">
        <v>625</v>
      </c>
      <c r="H328" s="554" t="n">
        <v>40359</v>
      </c>
      <c r="I328" s="562"/>
      <c r="J328" s="562"/>
    </row>
    <row r="329" customFormat="false" ht="21" hidden="false" customHeight="true" outlineLevel="0" collapsed="false">
      <c r="A329" s="392" t="s">
        <v>336</v>
      </c>
      <c r="B329" s="367" t="s">
        <v>637</v>
      </c>
      <c r="C329" s="367"/>
      <c r="D329" s="367"/>
      <c r="E329" s="383" t="n">
        <f aca="false">[171]KQKD_11B!D23</f>
        <v>31121412196</v>
      </c>
      <c r="F329" s="383" t="n">
        <f aca="false">[171]KQKD_11B!E23</f>
        <v>13169350959</v>
      </c>
      <c r="G329" s="501" t="n">
        <f aca="false">SUM(G330:G331)</f>
        <v>56053066728</v>
      </c>
      <c r="H329" s="367" t="n">
        <v>25117526678</v>
      </c>
      <c r="I329" s="563"/>
      <c r="J329" s="563"/>
      <c r="K329" s="496"/>
      <c r="L329" s="496"/>
    </row>
    <row r="330" customFormat="false" ht="18" hidden="false" customHeight="false" outlineLevel="0" collapsed="false">
      <c r="A330" s="367"/>
      <c r="B330" s="374" t="s">
        <v>638</v>
      </c>
      <c r="C330" s="374"/>
      <c r="D330" s="374"/>
      <c r="E330" s="424" t="n">
        <v>8192579681</v>
      </c>
      <c r="F330" s="391" t="s">
        <v>336</v>
      </c>
      <c r="G330" s="374" t="n">
        <v>13821102323</v>
      </c>
      <c r="H330" s="391" t="s">
        <v>336</v>
      </c>
      <c r="I330" s="563"/>
      <c r="J330" s="563"/>
      <c r="K330" s="496"/>
      <c r="L330" s="496"/>
    </row>
    <row r="331" customFormat="false" ht="18" hidden="false" customHeight="false" outlineLevel="0" collapsed="false">
      <c r="A331" s="367"/>
      <c r="B331" s="374" t="s">
        <v>639</v>
      </c>
      <c r="C331" s="374"/>
      <c r="D331" s="374"/>
      <c r="E331" s="383" t="n">
        <v>22928832515</v>
      </c>
      <c r="F331" s="391" t="s">
        <v>336</v>
      </c>
      <c r="G331" s="374" t="n">
        <v>42231964405</v>
      </c>
      <c r="H331" s="391" t="s">
        <v>336</v>
      </c>
      <c r="I331" s="563"/>
      <c r="J331" s="563"/>
      <c r="K331" s="383"/>
      <c r="L331" s="496"/>
    </row>
    <row r="332" customFormat="false" ht="18" hidden="false" customHeight="false" outlineLevel="0" collapsed="false">
      <c r="A332" s="392" t="s">
        <v>336</v>
      </c>
      <c r="B332" s="367" t="s">
        <v>640</v>
      </c>
      <c r="C332" s="367"/>
      <c r="D332" s="367"/>
      <c r="E332" s="383" t="n">
        <v>1369664264</v>
      </c>
      <c r="F332" s="391" t="s">
        <v>336</v>
      </c>
      <c r="G332" s="367" t="n">
        <v>1687651304</v>
      </c>
      <c r="H332" s="391" t="s">
        <v>336</v>
      </c>
      <c r="I332" s="563"/>
      <c r="J332" s="563"/>
      <c r="K332" s="383"/>
      <c r="L332" s="496"/>
    </row>
    <row r="333" customFormat="false" ht="18" hidden="false" customHeight="false" outlineLevel="0" collapsed="false">
      <c r="A333" s="392" t="s">
        <v>336</v>
      </c>
      <c r="B333" s="367" t="s">
        <v>641</v>
      </c>
      <c r="C333" s="367"/>
      <c r="D333" s="367"/>
      <c r="E333" s="391" t="s">
        <v>336</v>
      </c>
      <c r="F333" s="383" t="n">
        <v>587147162</v>
      </c>
      <c r="G333" s="391" t="s">
        <v>336</v>
      </c>
      <c r="H333" s="367" t="n">
        <v>3666011557</v>
      </c>
      <c r="I333" s="563"/>
      <c r="J333" s="563"/>
      <c r="K333" s="383"/>
      <c r="L333" s="496"/>
    </row>
    <row r="334" customFormat="false" ht="18" hidden="false" customHeight="false" outlineLevel="0" collapsed="false">
      <c r="A334" s="392" t="s">
        <v>336</v>
      </c>
      <c r="B334" s="367" t="s">
        <v>642</v>
      </c>
      <c r="C334" s="367"/>
      <c r="D334" s="367"/>
      <c r="E334" s="391" t="s">
        <v>336</v>
      </c>
      <c r="F334" s="391" t="s">
        <v>336</v>
      </c>
      <c r="G334" s="367" t="n">
        <v>442228500</v>
      </c>
      <c r="H334" s="382" t="s">
        <v>336</v>
      </c>
      <c r="I334" s="563"/>
      <c r="J334" s="563"/>
      <c r="K334" s="496"/>
      <c r="L334" s="496"/>
    </row>
    <row r="335" customFormat="false" ht="20.25" hidden="false" customHeight="true" outlineLevel="0" collapsed="false">
      <c r="A335" s="367" t="s">
        <v>546</v>
      </c>
      <c r="B335" s="371" t="s">
        <v>514</v>
      </c>
      <c r="C335" s="367"/>
      <c r="D335" s="367"/>
      <c r="E335" s="378" t="n">
        <f aca="false">SUM(E329,E332,E334)</f>
        <v>32491076460</v>
      </c>
      <c r="F335" s="378" t="n">
        <f aca="false">SUM(F329,F333)</f>
        <v>13756498121</v>
      </c>
      <c r="G335" s="378" t="n">
        <f aca="false">SUM(G329,G332,G334)</f>
        <v>58182946532</v>
      </c>
      <c r="H335" s="378" t="n">
        <f aca="false">SUM(H329:H333)</f>
        <v>28783538235</v>
      </c>
      <c r="I335" s="564" t="n">
        <f aca="false">[171]KQKD_11B!F22-TM_11!G335</f>
        <v>0</v>
      </c>
      <c r="J335" s="565"/>
      <c r="K335" s="496"/>
      <c r="L335" s="496"/>
    </row>
    <row r="336" customFormat="false" ht="14.25" hidden="false" customHeight="true" outlineLevel="0" collapsed="false">
      <c r="A336" s="367"/>
      <c r="B336" s="371"/>
      <c r="C336" s="367"/>
      <c r="D336" s="367"/>
      <c r="E336" s="390"/>
      <c r="F336" s="390"/>
      <c r="G336" s="566"/>
      <c r="H336" s="566"/>
      <c r="J336" s="567"/>
      <c r="K336" s="565"/>
      <c r="L336" s="496"/>
    </row>
    <row r="337" customFormat="false" ht="24" hidden="false" customHeight="true" outlineLevel="0" collapsed="false">
      <c r="A337" s="568" t="s">
        <v>643</v>
      </c>
      <c r="B337" s="568"/>
      <c r="C337" s="568"/>
      <c r="D337" s="568"/>
      <c r="E337" s="568"/>
      <c r="F337" s="368"/>
      <c r="G337" s="369" t="s">
        <v>423</v>
      </c>
      <c r="H337" s="369" t="s">
        <v>644</v>
      </c>
      <c r="I337" s="567"/>
      <c r="K337" s="496"/>
      <c r="L337" s="129"/>
    </row>
    <row r="338" customFormat="false" ht="22.5" hidden="false" customHeight="true" outlineLevel="0" collapsed="false">
      <c r="A338" s="392" t="s">
        <v>336</v>
      </c>
      <c r="B338" s="367" t="s">
        <v>645</v>
      </c>
      <c r="C338" s="367"/>
      <c r="D338" s="367"/>
      <c r="E338" s="367"/>
      <c r="F338" s="367"/>
      <c r="G338" s="367" t="n">
        <f aca="false">[171]Tog!BX74</f>
        <v>5105445526</v>
      </c>
      <c r="H338" s="367" t="n">
        <v>11003239346</v>
      </c>
      <c r="I338" s="567" t="n">
        <f aca="false">I331-I337</f>
        <v>0</v>
      </c>
      <c r="K338" s="496"/>
      <c r="L338" s="129"/>
    </row>
    <row r="339" customFormat="false" ht="23.25" hidden="false" customHeight="true" outlineLevel="0" collapsed="false">
      <c r="A339" s="392"/>
      <c r="B339" s="371" t="s">
        <v>514</v>
      </c>
      <c r="C339" s="367"/>
      <c r="D339" s="367"/>
      <c r="E339" s="367"/>
      <c r="F339" s="367"/>
      <c r="G339" s="378" t="n">
        <f aca="false">SUM(G338:G338)</f>
        <v>5105445526</v>
      </c>
      <c r="H339" s="378" t="n">
        <f aca="false">SUM(H338:H338)</f>
        <v>11003239346</v>
      </c>
    </row>
    <row r="340" customFormat="false" ht="7.5" hidden="false" customHeight="true" outlineLevel="0" collapsed="false">
      <c r="A340" s="392"/>
      <c r="B340" s="371"/>
      <c r="C340" s="367"/>
      <c r="D340" s="367"/>
      <c r="E340" s="367"/>
      <c r="F340" s="367"/>
      <c r="G340" s="390"/>
      <c r="H340" s="390"/>
    </row>
    <row r="341" customFormat="false" ht="26.25" hidden="false" customHeight="true" outlineLevel="0" collapsed="false">
      <c r="A341" s="568" t="s">
        <v>646</v>
      </c>
      <c r="B341" s="568"/>
      <c r="C341" s="568"/>
      <c r="D341" s="568"/>
      <c r="E341" s="568"/>
      <c r="F341" s="367"/>
      <c r="G341" s="369" t="s">
        <v>423</v>
      </c>
      <c r="H341" s="369" t="s">
        <v>644</v>
      </c>
    </row>
    <row r="342" customFormat="false" ht="18" hidden="false" customHeight="false" outlineLevel="0" collapsed="false">
      <c r="A342" s="392" t="s">
        <v>336</v>
      </c>
      <c r="B342" s="569" t="s">
        <v>647</v>
      </c>
      <c r="C342" s="570"/>
      <c r="D342" s="570"/>
      <c r="E342" s="570"/>
      <c r="F342" s="571"/>
      <c r="G342" s="572" t="n">
        <f aca="false">SUM(G343:G345)</f>
        <v>547312184209</v>
      </c>
      <c r="H342" s="572" t="n">
        <f aca="false">SUM(H343:H345)</f>
        <v>896578568855</v>
      </c>
    </row>
    <row r="343" customFormat="false" ht="18" hidden="false" customHeight="false" outlineLevel="0" collapsed="false">
      <c r="A343" s="370" t="s">
        <v>384</v>
      </c>
      <c r="B343" s="490" t="s">
        <v>648</v>
      </c>
      <c r="C343" s="371"/>
      <c r="D343" s="371"/>
      <c r="E343" s="371"/>
      <c r="F343" s="367"/>
      <c r="G343" s="573" t="n">
        <v>233356448743</v>
      </c>
      <c r="H343" s="573" t="n">
        <v>440119515113</v>
      </c>
    </row>
    <row r="344" customFormat="false" ht="18" hidden="false" customHeight="false" outlineLevel="0" collapsed="false">
      <c r="A344" s="370" t="s">
        <v>384</v>
      </c>
      <c r="B344" s="490" t="s">
        <v>649</v>
      </c>
      <c r="C344" s="371"/>
      <c r="D344" s="371"/>
      <c r="E344" s="371"/>
      <c r="F344" s="367"/>
      <c r="G344" s="573" t="n">
        <v>296037019120</v>
      </c>
      <c r="H344" s="573" t="n">
        <v>426196579862</v>
      </c>
    </row>
    <row r="345" customFormat="false" ht="18" hidden="false" customHeight="false" outlineLevel="0" collapsed="false">
      <c r="A345" s="370" t="s">
        <v>384</v>
      </c>
      <c r="B345" s="490" t="s">
        <v>650</v>
      </c>
      <c r="C345" s="371"/>
      <c r="D345" s="371"/>
      <c r="E345" s="371"/>
      <c r="F345" s="367"/>
      <c r="G345" s="573" t="n">
        <v>17918716346</v>
      </c>
      <c r="H345" s="573" t="n">
        <v>30262473880</v>
      </c>
    </row>
    <row r="346" customFormat="false" ht="18" hidden="false" customHeight="false" outlineLevel="0" collapsed="false">
      <c r="A346" s="392" t="s">
        <v>336</v>
      </c>
      <c r="B346" s="569" t="s">
        <v>651</v>
      </c>
      <c r="C346" s="570"/>
      <c r="D346" s="570"/>
      <c r="E346" s="570"/>
      <c r="F346" s="571"/>
      <c r="G346" s="572" t="n">
        <f aca="false">SUM(G347:G349)</f>
        <v>199007759858</v>
      </c>
      <c r="H346" s="572" t="n">
        <f aca="false">SUM(H347:H349)</f>
        <v>356423590610</v>
      </c>
    </row>
    <row r="347" customFormat="false" ht="18" hidden="false" customHeight="false" outlineLevel="0" collapsed="false">
      <c r="A347" s="370" t="s">
        <v>384</v>
      </c>
      <c r="B347" s="490" t="s">
        <v>652</v>
      </c>
      <c r="C347" s="371"/>
      <c r="D347" s="371"/>
      <c r="E347" s="371"/>
      <c r="F347" s="367"/>
      <c r="G347" s="573" t="n">
        <v>170525803000</v>
      </c>
      <c r="H347" s="573" t="n">
        <v>312279000000</v>
      </c>
    </row>
    <row r="348" customFormat="false" ht="18" hidden="false" customHeight="false" outlineLevel="0" collapsed="false">
      <c r="A348" s="370" t="s">
        <v>384</v>
      </c>
      <c r="B348" s="490" t="s">
        <v>653</v>
      </c>
      <c r="C348" s="371"/>
      <c r="D348" s="371"/>
      <c r="E348" s="371"/>
      <c r="F348" s="367"/>
      <c r="G348" s="573" t="n">
        <v>15481956858</v>
      </c>
      <c r="H348" s="573" t="n">
        <v>27103558610</v>
      </c>
    </row>
    <row r="349" customFormat="false" ht="18.75" hidden="false" customHeight="false" outlineLevel="0" collapsed="false">
      <c r="A349" s="370" t="s">
        <v>384</v>
      </c>
      <c r="B349" s="574" t="s">
        <v>654</v>
      </c>
      <c r="C349" s="367"/>
      <c r="D349" s="367"/>
      <c r="E349" s="367"/>
      <c r="F349" s="367"/>
      <c r="G349" s="573" t="n">
        <v>13000000000</v>
      </c>
      <c r="H349" s="573" t="n">
        <v>17041032000</v>
      </c>
    </row>
    <row r="350" customFormat="false" ht="18" hidden="false" customHeight="false" outlineLevel="0" collapsed="false">
      <c r="A350" s="392" t="s">
        <v>336</v>
      </c>
      <c r="B350" s="569" t="s">
        <v>655</v>
      </c>
      <c r="C350" s="571"/>
      <c r="D350" s="571"/>
      <c r="E350" s="571"/>
      <c r="F350" s="571"/>
      <c r="G350" s="575" t="n">
        <v>138973438718</v>
      </c>
      <c r="H350" s="575" t="n">
        <v>204896691875</v>
      </c>
    </row>
    <row r="351" customFormat="false" ht="18" hidden="false" customHeight="false" outlineLevel="0" collapsed="false">
      <c r="A351" s="392" t="s">
        <v>336</v>
      </c>
      <c r="B351" s="569" t="s">
        <v>656</v>
      </c>
      <c r="C351" s="571"/>
      <c r="D351" s="571"/>
      <c r="E351" s="571"/>
      <c r="F351" s="571"/>
      <c r="G351" s="575" t="n">
        <v>507842535824</v>
      </c>
      <c r="H351" s="575" t="n">
        <v>641251207718</v>
      </c>
    </row>
    <row r="352" customFormat="false" ht="18" hidden="false" customHeight="false" outlineLevel="0" collapsed="false">
      <c r="A352" s="392" t="s">
        <v>336</v>
      </c>
      <c r="B352" s="569" t="s">
        <v>657</v>
      </c>
      <c r="C352" s="571"/>
      <c r="D352" s="571"/>
      <c r="E352" s="571"/>
      <c r="F352" s="571"/>
      <c r="G352" s="575" t="n">
        <v>239883540767</v>
      </c>
      <c r="H352" s="575" t="n">
        <v>384192742302</v>
      </c>
      <c r="I352" s="576"/>
      <c r="J352" s="575"/>
    </row>
    <row r="353" customFormat="false" ht="21.75" hidden="false" customHeight="true" outlineLevel="0" collapsed="false">
      <c r="A353" s="577"/>
      <c r="B353" s="371" t="s">
        <v>445</v>
      </c>
      <c r="C353" s="577"/>
      <c r="D353" s="577"/>
      <c r="E353" s="577"/>
      <c r="F353" s="367"/>
      <c r="G353" s="505" t="n">
        <f aca="false">SUM(G342,G346,G350:G352)</f>
        <v>1633019459376</v>
      </c>
      <c r="H353" s="505" t="n">
        <f aca="false">SUM(H342,H346,H350:H352)</f>
        <v>2483342801360</v>
      </c>
    </row>
    <row r="354" customFormat="false" ht="24.75" hidden="false" customHeight="true" outlineLevel="0" collapsed="false">
      <c r="A354" s="545" t="s">
        <v>658</v>
      </c>
      <c r="B354" s="545"/>
      <c r="C354" s="545"/>
      <c r="D354" s="545"/>
      <c r="E354" s="367"/>
      <c r="F354" s="367"/>
      <c r="G354" s="367"/>
      <c r="H354" s="367"/>
    </row>
    <row r="355" customFormat="false" ht="24.75" hidden="false" customHeight="true" outlineLevel="0" collapsed="false">
      <c r="A355" s="578" t="s">
        <v>340</v>
      </c>
      <c r="B355" s="579" t="s">
        <v>659</v>
      </c>
      <c r="C355" s="579"/>
      <c r="D355" s="579"/>
      <c r="E355" s="367"/>
      <c r="F355" s="367"/>
      <c r="G355" s="367"/>
      <c r="H355" s="367"/>
    </row>
    <row r="356" customFormat="false" ht="105.75" hidden="false" customHeight="true" outlineLevel="0" collapsed="false">
      <c r="A356" s="546"/>
      <c r="B356" s="580" t="s">
        <v>660</v>
      </c>
      <c r="C356" s="580"/>
      <c r="D356" s="580"/>
      <c r="E356" s="580"/>
      <c r="F356" s="580"/>
      <c r="G356" s="580"/>
      <c r="H356" s="580"/>
    </row>
    <row r="357" customFormat="false" ht="39" hidden="false" customHeight="true" outlineLevel="0" collapsed="false">
      <c r="A357" s="546"/>
      <c r="B357" s="581" t="s">
        <v>661</v>
      </c>
      <c r="C357" s="581"/>
      <c r="D357" s="581"/>
      <c r="E357" s="582" t="s">
        <v>662</v>
      </c>
      <c r="F357" s="583"/>
      <c r="G357" s="583"/>
      <c r="H357" s="583"/>
    </row>
    <row r="358" customFormat="false" ht="20.25" hidden="false" customHeight="true" outlineLevel="0" collapsed="false">
      <c r="A358" s="546"/>
      <c r="B358" s="584" t="s">
        <v>663</v>
      </c>
      <c r="C358" s="584"/>
      <c r="D358" s="584"/>
      <c r="E358" s="585" t="n">
        <v>1008000000</v>
      </c>
      <c r="F358" s="585"/>
      <c r="G358" s="583"/>
      <c r="H358" s="583"/>
    </row>
    <row r="359" customFormat="false" ht="20.25" hidden="false" customHeight="true" outlineLevel="0" collapsed="false">
      <c r="A359" s="546"/>
      <c r="B359" s="584" t="s">
        <v>664</v>
      </c>
      <c r="C359" s="584"/>
      <c r="D359" s="584"/>
      <c r="E359" s="586" t="n">
        <v>4500000000</v>
      </c>
      <c r="F359" s="583"/>
      <c r="G359" s="583"/>
      <c r="H359" s="583"/>
    </row>
    <row r="360" customFormat="false" ht="20.25" hidden="false" customHeight="true" outlineLevel="0" collapsed="false">
      <c r="A360" s="546"/>
      <c r="B360" s="584" t="s">
        <v>665</v>
      </c>
      <c r="C360" s="584"/>
      <c r="D360" s="584"/>
      <c r="E360" s="587" t="n">
        <v>1000000000</v>
      </c>
      <c r="F360" s="583"/>
      <c r="G360" s="583"/>
      <c r="H360" s="583"/>
    </row>
    <row r="361" customFormat="false" ht="21" hidden="false" customHeight="true" outlineLevel="0" collapsed="false">
      <c r="A361" s="546"/>
      <c r="B361" s="371" t="s">
        <v>445</v>
      </c>
      <c r="C361" s="546"/>
      <c r="D361" s="546"/>
      <c r="E361" s="368" t="n">
        <f aca="false">SUM(E358:E360)</f>
        <v>6508000000</v>
      </c>
      <c r="F361" s="367"/>
      <c r="G361" s="367"/>
      <c r="H361" s="367"/>
    </row>
    <row r="362" customFormat="false" ht="68.25" hidden="false" customHeight="true" outlineLevel="0" collapsed="false">
      <c r="A362" s="546"/>
      <c r="B362" s="580" t="s">
        <v>666</v>
      </c>
      <c r="C362" s="580"/>
      <c r="D362" s="580"/>
      <c r="E362" s="580"/>
      <c r="F362" s="580"/>
      <c r="G362" s="580"/>
      <c r="H362" s="580"/>
    </row>
    <row r="363" customFormat="false" ht="19.5" hidden="false" customHeight="true" outlineLevel="0" collapsed="false">
      <c r="A363" s="546"/>
      <c r="B363" s="584" t="s">
        <v>667</v>
      </c>
      <c r="C363" s="584"/>
      <c r="D363" s="584"/>
      <c r="E363" s="588"/>
      <c r="F363" s="588"/>
      <c r="G363" s="588"/>
      <c r="H363" s="588"/>
    </row>
    <row r="364" customFormat="false" ht="21.75" hidden="false" customHeight="true" outlineLevel="0" collapsed="false">
      <c r="A364" s="546"/>
      <c r="B364" s="584" t="s">
        <v>668</v>
      </c>
      <c r="C364" s="584"/>
      <c r="D364" s="584"/>
      <c r="E364" s="584"/>
      <c r="F364" s="584"/>
      <c r="G364" s="584"/>
      <c r="H364" s="367"/>
    </row>
    <row r="365" customFormat="false" ht="21.75" hidden="false" customHeight="true" outlineLevel="0" collapsed="false">
      <c r="A365" s="546"/>
      <c r="B365" s="584" t="s">
        <v>669</v>
      </c>
      <c r="C365" s="584"/>
      <c r="D365" s="584"/>
      <c r="E365" s="584"/>
      <c r="F365" s="584"/>
      <c r="G365" s="584"/>
      <c r="H365" s="367"/>
    </row>
    <row r="366" customFormat="false" ht="37.5" hidden="false" customHeight="true" outlineLevel="0" collapsed="false">
      <c r="A366" s="546"/>
      <c r="B366" s="580" t="s">
        <v>670</v>
      </c>
      <c r="C366" s="580"/>
      <c r="D366" s="580"/>
      <c r="E366" s="580"/>
      <c r="F366" s="580"/>
      <c r="G366" s="580"/>
      <c r="H366" s="580"/>
    </row>
    <row r="367" customFormat="false" ht="39.75" hidden="false" customHeight="true" outlineLevel="0" collapsed="false">
      <c r="A367" s="546"/>
      <c r="B367" s="580" t="s">
        <v>671</v>
      </c>
      <c r="C367" s="580"/>
      <c r="D367" s="580"/>
      <c r="E367" s="580"/>
      <c r="F367" s="580"/>
      <c r="G367" s="580"/>
      <c r="H367" s="580"/>
    </row>
    <row r="368" customFormat="false" ht="49.5" hidden="false" customHeight="true" outlineLevel="0" collapsed="false">
      <c r="A368" s="546"/>
      <c r="B368" s="580" t="s">
        <v>672</v>
      </c>
      <c r="C368" s="580"/>
      <c r="D368" s="580"/>
      <c r="E368" s="580"/>
      <c r="F368" s="580"/>
      <c r="G368" s="580"/>
      <c r="H368" s="580"/>
    </row>
    <row r="369" customFormat="false" ht="23.25" hidden="false" customHeight="true" outlineLevel="0" collapsed="false">
      <c r="A369" s="578" t="s">
        <v>343</v>
      </c>
      <c r="B369" s="579" t="s">
        <v>673</v>
      </c>
      <c r="C369" s="579"/>
      <c r="D369" s="579"/>
      <c r="E369" s="367"/>
      <c r="F369" s="367"/>
      <c r="G369" s="367"/>
      <c r="H369" s="367"/>
    </row>
    <row r="370" customFormat="false" ht="39" hidden="false" customHeight="true" outlineLevel="0" collapsed="false">
      <c r="A370" s="589" t="s">
        <v>674</v>
      </c>
      <c r="B370" s="584" t="s">
        <v>675</v>
      </c>
      <c r="C370" s="584"/>
      <c r="D370" s="584"/>
      <c r="E370" s="584"/>
      <c r="F370" s="584"/>
      <c r="G370" s="584"/>
      <c r="H370" s="584"/>
    </row>
    <row r="371" customFormat="false" ht="32.25" hidden="false" customHeight="true" outlineLevel="0" collapsed="false">
      <c r="A371" s="590"/>
      <c r="B371" s="591" t="s">
        <v>676</v>
      </c>
      <c r="C371" s="588"/>
      <c r="D371" s="588"/>
      <c r="E371" s="588"/>
      <c r="F371" s="588"/>
      <c r="G371" s="588"/>
      <c r="H371" s="588"/>
    </row>
    <row r="372" customFormat="false" ht="17.25" hidden="false" customHeight="true" outlineLevel="0" collapsed="false">
      <c r="A372" s="592"/>
      <c r="B372" s="593" t="s">
        <v>677</v>
      </c>
      <c r="C372" s="395" t="s">
        <v>678</v>
      </c>
      <c r="D372" s="395"/>
      <c r="E372" s="395" t="s">
        <v>679</v>
      </c>
      <c r="F372" s="395"/>
      <c r="G372" s="395" t="s">
        <v>680</v>
      </c>
      <c r="H372" s="395"/>
    </row>
    <row r="373" customFormat="false" ht="20.25" hidden="false" customHeight="true" outlineLevel="0" collapsed="false">
      <c r="A373" s="592"/>
      <c r="B373" s="593"/>
      <c r="C373" s="594" t="s">
        <v>681</v>
      </c>
      <c r="D373" s="595" t="s">
        <v>682</v>
      </c>
      <c r="E373" s="594" t="s">
        <v>681</v>
      </c>
      <c r="F373" s="595" t="s">
        <v>682</v>
      </c>
      <c r="G373" s="594" t="s">
        <v>681</v>
      </c>
      <c r="H373" s="595" t="s">
        <v>682</v>
      </c>
    </row>
    <row r="374" customFormat="false" ht="33.75" hidden="false" customHeight="true" outlineLevel="0" collapsed="false">
      <c r="A374" s="596" t="s">
        <v>328</v>
      </c>
      <c r="B374" s="597" t="s">
        <v>683</v>
      </c>
      <c r="C374" s="598" t="n">
        <f aca="false">SUM(E374,G374)</f>
        <v>1098272.57</v>
      </c>
      <c r="D374" s="599" t="n">
        <f aca="false">SUM(F374,H374)</f>
        <v>821466245508</v>
      </c>
      <c r="E374" s="600" t="s">
        <v>336</v>
      </c>
      <c r="F374" s="601" t="s">
        <v>336</v>
      </c>
      <c r="G374" s="602" t="n">
        <v>1098272.57</v>
      </c>
      <c r="H374" s="603" t="n">
        <v>821466245508</v>
      </c>
    </row>
    <row r="375" customFormat="false" ht="30.75" hidden="false" customHeight="true" outlineLevel="0" collapsed="false">
      <c r="A375" s="604" t="s">
        <v>340</v>
      </c>
      <c r="B375" s="605" t="s">
        <v>684</v>
      </c>
      <c r="C375" s="606" t="n">
        <f aca="false">SUM(E375,G375)</f>
        <v>898689</v>
      </c>
      <c r="D375" s="607" t="n">
        <f aca="false">SUM(F375,H375)</f>
        <v>724977064100</v>
      </c>
      <c r="E375" s="606" t="n">
        <v>897451</v>
      </c>
      <c r="F375" s="608" t="n">
        <v>724239092300</v>
      </c>
      <c r="G375" s="609" t="n">
        <v>1238</v>
      </c>
      <c r="H375" s="610" t="n">
        <v>737971800</v>
      </c>
    </row>
    <row r="376" customFormat="false" ht="21" hidden="false" customHeight="true" outlineLevel="0" collapsed="false">
      <c r="A376" s="592"/>
      <c r="B376" s="611" t="s">
        <v>463</v>
      </c>
      <c r="C376" s="612" t="n">
        <f aca="false">SUM(C374:C375)</f>
        <v>1996961.57</v>
      </c>
      <c r="D376" s="613" t="n">
        <f aca="false">SUM(D374:D375)</f>
        <v>1546443309608</v>
      </c>
      <c r="E376" s="612" t="n">
        <f aca="false">SUM(E374:E375)</f>
        <v>897451</v>
      </c>
      <c r="F376" s="613" t="n">
        <f aca="false">SUM(F374:F375)</f>
        <v>724239092300</v>
      </c>
      <c r="G376" s="614" t="n">
        <f aca="false">SUM(G374:G375)</f>
        <v>1099510.57</v>
      </c>
      <c r="H376" s="613" t="n">
        <f aca="false">SUM(H374:H375)</f>
        <v>822204217308</v>
      </c>
    </row>
    <row r="377" customFormat="false" ht="10.5" hidden="false" customHeight="true" outlineLevel="0" collapsed="false">
      <c r="A377" s="590"/>
      <c r="B377" s="588"/>
      <c r="C377" s="588"/>
      <c r="D377" s="588"/>
      <c r="E377" s="588"/>
      <c r="F377" s="588"/>
      <c r="G377" s="588"/>
      <c r="H377" s="588"/>
    </row>
    <row r="378" customFormat="false" ht="21" hidden="false" customHeight="true" outlineLevel="0" collapsed="false">
      <c r="A378" s="590"/>
      <c r="B378" s="615" t="s">
        <v>685</v>
      </c>
      <c r="C378" s="615"/>
      <c r="D378" s="615"/>
      <c r="E378" s="588"/>
      <c r="F378" s="588"/>
      <c r="G378" s="588"/>
      <c r="H378" s="588"/>
    </row>
    <row r="379" customFormat="false" ht="20.25" hidden="false" customHeight="true" outlineLevel="0" collapsed="false">
      <c r="A379" s="592"/>
      <c r="B379" s="616" t="s">
        <v>686</v>
      </c>
      <c r="C379" s="616" t="s">
        <v>687</v>
      </c>
      <c r="D379" s="395" t="s">
        <v>688</v>
      </c>
      <c r="E379" s="395"/>
      <c r="F379" s="395" t="s">
        <v>689</v>
      </c>
      <c r="G379" s="395"/>
      <c r="H379" s="616" t="s">
        <v>690</v>
      </c>
    </row>
    <row r="380" customFormat="false" ht="18.75" hidden="false" customHeight="true" outlineLevel="0" collapsed="false">
      <c r="A380" s="592"/>
      <c r="B380" s="616"/>
      <c r="C380" s="616"/>
      <c r="D380" s="595" t="s">
        <v>142</v>
      </c>
      <c r="E380" s="595" t="s">
        <v>691</v>
      </c>
      <c r="F380" s="595" t="s">
        <v>142</v>
      </c>
      <c r="G380" s="595" t="s">
        <v>691</v>
      </c>
      <c r="H380" s="616"/>
    </row>
    <row r="381" customFormat="false" ht="21" hidden="false" customHeight="true" outlineLevel="0" collapsed="false">
      <c r="A381" s="617" t="s">
        <v>466</v>
      </c>
      <c r="B381" s="618" t="s">
        <v>692</v>
      </c>
      <c r="C381" s="619" t="n">
        <f aca="false">SUM(C382:C388)</f>
        <v>60767866402</v>
      </c>
      <c r="D381" s="619" t="n">
        <f aca="false">SUM(D382:D388)</f>
        <v>26750860000</v>
      </c>
      <c r="E381" s="619" t="n">
        <f aca="false">SUM(E382:E388)</f>
        <v>46514474000</v>
      </c>
      <c r="F381" s="619" t="n">
        <f aca="false">SUM(F382:F388)</f>
        <v>63863407200</v>
      </c>
      <c r="G381" s="619" t="n">
        <f aca="false">SUM(G382:G388)</f>
        <v>63863407200</v>
      </c>
      <c r="H381" s="619" t="n">
        <f aca="false">SUM(H382:H388)</f>
        <v>43418933202</v>
      </c>
    </row>
    <row r="382" customFormat="false" ht="20.1" hidden="false" customHeight="true" outlineLevel="0" collapsed="false">
      <c r="A382" s="620" t="s">
        <v>328</v>
      </c>
      <c r="B382" s="621" t="s">
        <v>693</v>
      </c>
      <c r="C382" s="622" t="n">
        <v>1089390000</v>
      </c>
      <c r="D382" s="622" t="n">
        <v>1779114000</v>
      </c>
      <c r="E382" s="622" t="n">
        <v>3092887000</v>
      </c>
      <c r="F382" s="622"/>
      <c r="G382" s="622"/>
      <c r="H382" s="622" t="n">
        <f aca="false">C382+E382-G382</f>
        <v>4182277000</v>
      </c>
    </row>
    <row r="383" customFormat="false" ht="20.1" hidden="false" customHeight="true" outlineLevel="0" collapsed="false">
      <c r="A383" s="620" t="s">
        <v>340</v>
      </c>
      <c r="B383" s="621" t="s">
        <v>694</v>
      </c>
      <c r="C383" s="622" t="n">
        <v>544696000</v>
      </c>
      <c r="D383" s="622" t="n">
        <v>889557000</v>
      </c>
      <c r="E383" s="622" t="n">
        <v>1546443000</v>
      </c>
      <c r="F383" s="622"/>
      <c r="G383" s="622"/>
      <c r="H383" s="622" t="n">
        <f aca="false">C383+E383-G383</f>
        <v>2091139000</v>
      </c>
    </row>
    <row r="384" customFormat="false" ht="20.1" hidden="false" customHeight="true" outlineLevel="0" collapsed="false">
      <c r="A384" s="620" t="s">
        <v>343</v>
      </c>
      <c r="B384" s="621" t="s">
        <v>695</v>
      </c>
      <c r="C384" s="622" t="n">
        <v>44169271110</v>
      </c>
      <c r="D384" s="622" t="n">
        <v>13343354000</v>
      </c>
      <c r="E384" s="622" t="n">
        <v>23196650000</v>
      </c>
      <c r="F384" s="622" t="n">
        <v>50000000000</v>
      </c>
      <c r="G384" s="622" t="n">
        <v>50000000000</v>
      </c>
      <c r="H384" s="622" t="n">
        <f aca="false">C384+E384-G384</f>
        <v>17365921110</v>
      </c>
    </row>
    <row r="385" customFormat="false" ht="20.1" hidden="false" customHeight="true" outlineLevel="0" collapsed="false">
      <c r="A385" s="620" t="s">
        <v>696</v>
      </c>
      <c r="B385" s="621" t="s">
        <v>697</v>
      </c>
      <c r="C385" s="622" t="n">
        <v>1017789132</v>
      </c>
      <c r="D385" s="622"/>
      <c r="E385" s="622"/>
      <c r="F385" s="622"/>
      <c r="G385" s="622"/>
      <c r="H385" s="622" t="n">
        <f aca="false">C385+E385-G385</f>
        <v>1017789132</v>
      </c>
    </row>
    <row r="386" customFormat="false" ht="20.1" hidden="false" customHeight="true" outlineLevel="0" collapsed="false">
      <c r="A386" s="620" t="s">
        <v>698</v>
      </c>
      <c r="B386" s="621" t="s">
        <v>699</v>
      </c>
      <c r="C386" s="622" t="n">
        <v>9913124160</v>
      </c>
      <c r="D386" s="622" t="n">
        <v>9410174000</v>
      </c>
      <c r="E386" s="622" t="n">
        <v>16145833000</v>
      </c>
      <c r="F386" s="622" t="n">
        <v>13863407200</v>
      </c>
      <c r="G386" s="622" t="n">
        <v>13863407200</v>
      </c>
      <c r="H386" s="622" t="n">
        <f aca="false">C386+E386-G386</f>
        <v>12195549960</v>
      </c>
    </row>
    <row r="387" customFormat="false" ht="20.1" hidden="false" customHeight="true" outlineLevel="0" collapsed="false">
      <c r="A387" s="620" t="s">
        <v>700</v>
      </c>
      <c r="B387" s="621" t="s">
        <v>701</v>
      </c>
      <c r="C387" s="622" t="n">
        <v>2487373000</v>
      </c>
      <c r="D387" s="622" t="n">
        <v>885774000</v>
      </c>
      <c r="E387" s="622" t="n">
        <v>1688474000</v>
      </c>
      <c r="F387" s="622"/>
      <c r="G387" s="622"/>
      <c r="H387" s="622" t="n">
        <f aca="false">C387+E387-G387</f>
        <v>4175847000</v>
      </c>
    </row>
    <row r="388" customFormat="false" ht="20.1" hidden="false" customHeight="true" outlineLevel="0" collapsed="false">
      <c r="A388" s="620" t="s">
        <v>702</v>
      </c>
      <c r="B388" s="621" t="s">
        <v>703</v>
      </c>
      <c r="C388" s="622" t="n">
        <v>1546223000</v>
      </c>
      <c r="D388" s="622" t="n">
        <v>442887000</v>
      </c>
      <c r="E388" s="622" t="n">
        <v>844187000</v>
      </c>
      <c r="F388" s="622"/>
      <c r="G388" s="622"/>
      <c r="H388" s="622" t="n">
        <f aca="false">C388+E388-G388</f>
        <v>2390410000</v>
      </c>
    </row>
    <row r="389" customFormat="false" ht="20.1" hidden="false" customHeight="true" outlineLevel="0" collapsed="false">
      <c r="A389" s="623" t="s">
        <v>472</v>
      </c>
      <c r="B389" s="624" t="s">
        <v>704</v>
      </c>
      <c r="C389" s="625" t="n">
        <f aca="false">SUM(C390)</f>
        <v>9180000000</v>
      </c>
      <c r="D389" s="625"/>
      <c r="E389" s="625"/>
      <c r="F389" s="625"/>
      <c r="G389" s="625"/>
      <c r="H389" s="625" t="n">
        <f aca="false">SUM(H390)</f>
        <v>9180000000</v>
      </c>
    </row>
    <row r="390" customFormat="false" ht="20.1" hidden="false" customHeight="true" outlineLevel="0" collapsed="false">
      <c r="A390" s="626" t="s">
        <v>328</v>
      </c>
      <c r="B390" s="627" t="s">
        <v>705</v>
      </c>
      <c r="C390" s="628" t="n">
        <v>9180000000</v>
      </c>
      <c r="D390" s="628"/>
      <c r="E390" s="628"/>
      <c r="F390" s="628"/>
      <c r="G390" s="628"/>
      <c r="H390" s="628" t="n">
        <f aca="false">C390+E390-G390</f>
        <v>9180000000</v>
      </c>
    </row>
    <row r="391" customFormat="false" ht="19.5" hidden="false" customHeight="true" outlineLevel="0" collapsed="false">
      <c r="A391" s="592"/>
      <c r="B391" s="629" t="s">
        <v>463</v>
      </c>
      <c r="C391" s="613" t="n">
        <f aca="false">SUM(C381,C389)</f>
        <v>69947866402</v>
      </c>
      <c r="D391" s="613" t="n">
        <f aca="false">SUM(D381,D389)</f>
        <v>26750860000</v>
      </c>
      <c r="E391" s="613" t="n">
        <f aca="false">SUM(E381,E389)</f>
        <v>46514474000</v>
      </c>
      <c r="F391" s="613" t="n">
        <f aca="false">SUM(F381,F389)</f>
        <v>63863407200</v>
      </c>
      <c r="G391" s="613" t="n">
        <f aca="false">SUM(G381,G389)</f>
        <v>63863407200</v>
      </c>
      <c r="H391" s="613" t="n">
        <f aca="false">SUM(H381,H389)</f>
        <v>52598933202</v>
      </c>
    </row>
    <row r="392" customFormat="false" ht="30" hidden="false" customHeight="true" outlineLevel="0" collapsed="false">
      <c r="A392" s="546"/>
      <c r="B392" s="630" t="s">
        <v>706</v>
      </c>
      <c r="C392" s="630"/>
      <c r="D392" s="630"/>
      <c r="E392" s="630"/>
      <c r="F392" s="630"/>
      <c r="G392" s="630"/>
      <c r="H392" s="630"/>
    </row>
    <row r="393" customFormat="false" ht="29.25" hidden="false" customHeight="true" outlineLevel="0" collapsed="false">
      <c r="A393" s="631"/>
      <c r="B393" s="632" t="s">
        <v>707</v>
      </c>
      <c r="C393" s="632"/>
      <c r="D393" s="632"/>
      <c r="E393" s="633" t="s">
        <v>476</v>
      </c>
      <c r="F393" s="633" t="s">
        <v>708</v>
      </c>
      <c r="G393" s="633" t="s">
        <v>709</v>
      </c>
      <c r="H393" s="513" t="s">
        <v>710</v>
      </c>
    </row>
    <row r="394" customFormat="false" ht="24.75" hidden="false" customHeight="true" outlineLevel="0" collapsed="false">
      <c r="A394" s="634"/>
      <c r="B394" s="635" t="s">
        <v>711</v>
      </c>
      <c r="C394" s="635"/>
      <c r="D394" s="635"/>
      <c r="E394" s="636" t="n">
        <f aca="false">SUM(E395:E409)</f>
        <v>105540942036</v>
      </c>
      <c r="F394" s="636" t="n">
        <f aca="false">SUM(F395:F409)</f>
        <v>1877719500714</v>
      </c>
      <c r="G394" s="636" t="n">
        <f aca="false">SUM(G395:G409)</f>
        <v>1735336426695</v>
      </c>
      <c r="H394" s="636" t="n">
        <f aca="false">SUM(H395:H409)</f>
        <v>247924016055</v>
      </c>
    </row>
    <row r="395" customFormat="false" ht="18.95" hidden="false" customHeight="true" outlineLevel="0" collapsed="false">
      <c r="A395" s="637" t="n">
        <v>1</v>
      </c>
      <c r="B395" s="638" t="s">
        <v>712</v>
      </c>
      <c r="C395" s="639"/>
      <c r="D395" s="640"/>
      <c r="E395" s="641" t="n">
        <v>21062348969</v>
      </c>
      <c r="F395" s="641" t="n">
        <v>864597419982</v>
      </c>
      <c r="G395" s="641" t="n">
        <v>720000000000</v>
      </c>
      <c r="H395" s="641" t="n">
        <v>165659768951</v>
      </c>
    </row>
    <row r="396" customFormat="false" ht="18.95" hidden="false" customHeight="true" outlineLevel="0" collapsed="false">
      <c r="A396" s="637" t="n">
        <v>2</v>
      </c>
      <c r="B396" s="638" t="s">
        <v>713</v>
      </c>
      <c r="C396" s="639"/>
      <c r="D396" s="640"/>
      <c r="E396" s="641" t="n">
        <v>62173845943</v>
      </c>
      <c r="F396" s="641" t="n">
        <v>975974590665</v>
      </c>
      <c r="G396" s="641" t="n">
        <v>963407121400</v>
      </c>
      <c r="H396" s="641" t="n">
        <v>74741315208</v>
      </c>
    </row>
    <row r="397" customFormat="false" ht="18.95" hidden="false" customHeight="true" outlineLevel="0" collapsed="false">
      <c r="A397" s="637" t="n">
        <v>3</v>
      </c>
      <c r="B397" s="638" t="s">
        <v>714</v>
      </c>
      <c r="C397" s="639"/>
      <c r="D397" s="640"/>
      <c r="E397" s="641" t="n">
        <v>10192823409</v>
      </c>
      <c r="F397" s="641" t="n">
        <v>10983258232</v>
      </c>
      <c r="G397" s="641" t="n">
        <v>19323369235</v>
      </c>
      <c r="H397" s="641" t="n">
        <v>1852712406</v>
      </c>
    </row>
    <row r="398" customFormat="false" ht="18.95" hidden="false" customHeight="true" outlineLevel="0" collapsed="false">
      <c r="A398" s="637" t="n">
        <v>4</v>
      </c>
      <c r="B398" s="638" t="s">
        <v>715</v>
      </c>
      <c r="C398" s="639"/>
      <c r="D398" s="640"/>
      <c r="E398" s="641" t="n">
        <v>135051114</v>
      </c>
      <c r="F398" s="641" t="n">
        <v>96171893</v>
      </c>
      <c r="G398" s="641" t="n">
        <v>135051114</v>
      </c>
      <c r="H398" s="641" t="n">
        <v>96171893</v>
      </c>
    </row>
    <row r="399" customFormat="false" ht="18.95" hidden="false" customHeight="true" outlineLevel="0" collapsed="false">
      <c r="A399" s="637" t="n">
        <v>5</v>
      </c>
      <c r="B399" s="638" t="s">
        <v>716</v>
      </c>
      <c r="C399" s="639"/>
      <c r="D399" s="640"/>
      <c r="E399" s="641" t="n">
        <v>3238610769</v>
      </c>
      <c r="F399" s="641" t="n">
        <v>0</v>
      </c>
      <c r="G399" s="641" t="n">
        <v>3238610769</v>
      </c>
      <c r="H399" s="641"/>
    </row>
    <row r="400" customFormat="false" ht="18.95" hidden="false" customHeight="true" outlineLevel="0" collapsed="false">
      <c r="A400" s="637" t="n">
        <v>6</v>
      </c>
      <c r="B400" s="638" t="s">
        <v>717</v>
      </c>
      <c r="C400" s="639"/>
      <c r="D400" s="640"/>
      <c r="E400" s="641" t="n">
        <v>34193088</v>
      </c>
      <c r="F400" s="641" t="n">
        <v>4825150</v>
      </c>
      <c r="G400" s="641" t="n">
        <v>34193088</v>
      </c>
      <c r="H400" s="641" t="n">
        <v>4825150</v>
      </c>
    </row>
    <row r="401" customFormat="false" ht="18.95" hidden="false" customHeight="true" outlineLevel="0" collapsed="false">
      <c r="A401" s="637" t="n">
        <v>7</v>
      </c>
      <c r="B401" s="638" t="s">
        <v>718</v>
      </c>
      <c r="C401" s="639"/>
      <c r="D401" s="640"/>
      <c r="E401" s="641" t="n">
        <v>334740032</v>
      </c>
      <c r="F401" s="641" t="n">
        <v>827061607</v>
      </c>
      <c r="G401" s="641" t="n">
        <v>922905421</v>
      </c>
      <c r="H401" s="641" t="n">
        <v>238896218</v>
      </c>
    </row>
    <row r="402" customFormat="false" ht="18.95" hidden="false" customHeight="true" outlineLevel="0" collapsed="false">
      <c r="A402" s="637" t="n">
        <v>8</v>
      </c>
      <c r="B402" s="638" t="s">
        <v>719</v>
      </c>
      <c r="C402" s="639"/>
      <c r="D402" s="640"/>
      <c r="E402" s="641" t="n">
        <v>233603035</v>
      </c>
      <c r="F402" s="641" t="n">
        <v>28863450</v>
      </c>
      <c r="G402" s="641" t="n">
        <v>249616285</v>
      </c>
      <c r="H402" s="641" t="n">
        <v>12850200</v>
      </c>
    </row>
    <row r="403" customFormat="false" ht="18.95" hidden="false" customHeight="true" outlineLevel="0" collapsed="false">
      <c r="A403" s="637" t="n">
        <v>9</v>
      </c>
      <c r="B403" s="638" t="s">
        <v>720</v>
      </c>
      <c r="C403" s="642"/>
      <c r="D403" s="640"/>
      <c r="E403" s="641" t="n">
        <v>11636796</v>
      </c>
      <c r="F403" s="641" t="n">
        <v>39556000</v>
      </c>
      <c r="G403" s="641" t="n">
        <v>11636796</v>
      </c>
      <c r="H403" s="641" t="n">
        <v>39556000</v>
      </c>
    </row>
    <row r="404" customFormat="false" ht="18.95" hidden="false" customHeight="true" outlineLevel="0" collapsed="false">
      <c r="A404" s="637" t="n">
        <v>10</v>
      </c>
      <c r="B404" s="638" t="s">
        <v>721</v>
      </c>
      <c r="C404" s="643"/>
      <c r="D404" s="640"/>
      <c r="E404" s="641" t="n">
        <v>29793225</v>
      </c>
      <c r="F404" s="641" t="n">
        <v>0</v>
      </c>
      <c r="G404" s="641" t="n">
        <v>29793225</v>
      </c>
      <c r="H404" s="641"/>
    </row>
    <row r="405" customFormat="false" ht="18.95" hidden="false" customHeight="true" outlineLevel="0" collapsed="false">
      <c r="A405" s="637" t="n">
        <v>11</v>
      </c>
      <c r="B405" s="638" t="s">
        <v>722</v>
      </c>
      <c r="C405" s="643"/>
      <c r="D405" s="640"/>
      <c r="E405" s="641" t="n">
        <v>6632646317</v>
      </c>
      <c r="F405" s="641" t="n">
        <v>0</v>
      </c>
      <c r="G405" s="641" t="n">
        <v>6632646317</v>
      </c>
      <c r="H405" s="641"/>
    </row>
    <row r="406" customFormat="false" ht="18.95" hidden="false" customHeight="true" outlineLevel="0" collapsed="false">
      <c r="A406" s="637" t="n">
        <v>12</v>
      </c>
      <c r="B406" s="638" t="s">
        <v>723</v>
      </c>
      <c r="C406" s="644"/>
      <c r="D406" s="640"/>
      <c r="E406" s="641" t="n">
        <v>1461649339</v>
      </c>
      <c r="F406" s="641" t="n">
        <v>23702944023</v>
      </c>
      <c r="G406" s="641" t="n">
        <v>20539637067</v>
      </c>
      <c r="H406" s="641" t="n">
        <v>4624956295</v>
      </c>
    </row>
    <row r="407" customFormat="false" ht="18.95" hidden="false" customHeight="true" outlineLevel="0" collapsed="false">
      <c r="A407" s="637" t="n">
        <v>13</v>
      </c>
      <c r="B407" s="638" t="s">
        <v>724</v>
      </c>
      <c r="C407" s="639"/>
      <c r="D407" s="640"/>
      <c r="E407" s="641"/>
      <c r="F407" s="641" t="n">
        <v>1220648062</v>
      </c>
      <c r="G407" s="641" t="n">
        <v>713396209</v>
      </c>
      <c r="H407" s="641" t="n">
        <v>507251853</v>
      </c>
    </row>
    <row r="408" customFormat="false" ht="18.95" hidden="false" customHeight="true" outlineLevel="0" collapsed="false">
      <c r="A408" s="637" t="n">
        <v>14</v>
      </c>
      <c r="B408" s="638" t="s">
        <v>725</v>
      </c>
      <c r="C408" s="642"/>
      <c r="D408" s="645"/>
      <c r="E408" s="646"/>
      <c r="F408" s="646" t="n">
        <v>216713715</v>
      </c>
      <c r="G408" s="646" t="n">
        <v>98449769</v>
      </c>
      <c r="H408" s="646" t="n">
        <v>118263946</v>
      </c>
    </row>
    <row r="409" customFormat="false" ht="18.95" hidden="false" customHeight="true" outlineLevel="0" collapsed="false">
      <c r="A409" s="647" t="n">
        <v>15</v>
      </c>
      <c r="B409" s="648" t="s">
        <v>726</v>
      </c>
      <c r="C409" s="649"/>
      <c r="D409" s="650"/>
      <c r="E409" s="651"/>
      <c r="F409" s="651" t="n">
        <v>27447935</v>
      </c>
      <c r="G409" s="651"/>
      <c r="H409" s="651" t="n">
        <v>27447935</v>
      </c>
    </row>
    <row r="410" customFormat="false" ht="24" hidden="false" customHeight="true" outlineLevel="0" collapsed="false">
      <c r="A410" s="652"/>
      <c r="B410" s="653" t="s">
        <v>727</v>
      </c>
      <c r="C410" s="653"/>
      <c r="D410" s="653"/>
      <c r="E410" s="653"/>
      <c r="F410" s="653"/>
      <c r="G410" s="653"/>
      <c r="H410" s="653"/>
    </row>
    <row r="411" customFormat="false" ht="29.25" hidden="false" customHeight="true" outlineLevel="0" collapsed="false">
      <c r="A411" s="654"/>
      <c r="B411" s="655" t="s">
        <v>707</v>
      </c>
      <c r="C411" s="655"/>
      <c r="D411" s="655"/>
      <c r="E411" s="633" t="s">
        <v>476</v>
      </c>
      <c r="F411" s="633" t="s">
        <v>708</v>
      </c>
      <c r="G411" s="633" t="s">
        <v>709</v>
      </c>
      <c r="H411" s="633" t="s">
        <v>710</v>
      </c>
    </row>
    <row r="412" customFormat="false" ht="25.5" hidden="false" customHeight="true" outlineLevel="0" collapsed="false">
      <c r="A412" s="656"/>
      <c r="B412" s="657" t="s">
        <v>728</v>
      </c>
      <c r="C412" s="657"/>
      <c r="D412" s="657"/>
      <c r="E412" s="658" t="n">
        <f aca="false">SUM(E413:E451)</f>
        <v>81822830656</v>
      </c>
      <c r="F412" s="658" t="n">
        <f aca="false">SUM(F413:F451)</f>
        <v>937809206185</v>
      </c>
      <c r="G412" s="658" t="n">
        <f aca="false">SUM(G413:G451)</f>
        <v>889537724256</v>
      </c>
      <c r="H412" s="658" t="n">
        <f aca="false">SUM(H413:H451)</f>
        <v>130094312585</v>
      </c>
    </row>
    <row r="413" customFormat="false" ht="18.95" hidden="false" customHeight="true" outlineLevel="0" collapsed="false">
      <c r="A413" s="659" t="n">
        <v>1</v>
      </c>
      <c r="B413" s="638" t="s">
        <v>729</v>
      </c>
      <c r="C413" s="660"/>
      <c r="D413" s="661"/>
      <c r="E413" s="662" t="n">
        <v>25536887269</v>
      </c>
      <c r="F413" s="663" t="n">
        <v>361818216855</v>
      </c>
      <c r="G413" s="663" t="n">
        <v>343044500000</v>
      </c>
      <c r="H413" s="664" t="n">
        <v>44310604124</v>
      </c>
    </row>
    <row r="414" customFormat="false" ht="18.95" hidden="false" customHeight="true" outlineLevel="0" collapsed="false">
      <c r="A414" s="659" t="n">
        <v>2</v>
      </c>
      <c r="B414" s="638" t="s">
        <v>730</v>
      </c>
      <c r="C414" s="660"/>
      <c r="D414" s="661"/>
      <c r="E414" s="662"/>
      <c r="F414" s="663" t="n">
        <v>594000000</v>
      </c>
      <c r="G414" s="663" t="n">
        <v>594000000</v>
      </c>
      <c r="H414" s="664" t="n">
        <v>0</v>
      </c>
    </row>
    <row r="415" customFormat="false" ht="18.95" hidden="false" customHeight="true" outlineLevel="0" collapsed="false">
      <c r="A415" s="659" t="n">
        <v>3</v>
      </c>
      <c r="B415" s="638" t="s">
        <v>731</v>
      </c>
      <c r="C415" s="660"/>
      <c r="D415" s="661"/>
      <c r="E415" s="662" t="n">
        <v>114537500</v>
      </c>
      <c r="F415" s="663" t="n">
        <v>71225000</v>
      </c>
      <c r="G415" s="663" t="n">
        <v>114537500</v>
      </c>
      <c r="H415" s="664" t="n">
        <v>71225000</v>
      </c>
    </row>
    <row r="416" customFormat="false" ht="18.95" hidden="false" customHeight="true" outlineLevel="0" collapsed="false">
      <c r="A416" s="659" t="n">
        <v>4</v>
      </c>
      <c r="B416" s="638" t="s">
        <v>732</v>
      </c>
      <c r="C416" s="660"/>
      <c r="D416" s="661"/>
      <c r="E416" s="662" t="n">
        <v>1309438291</v>
      </c>
      <c r="F416" s="663" t="n">
        <v>15398464686</v>
      </c>
      <c r="G416" s="663" t="n">
        <v>11620960000</v>
      </c>
      <c r="H416" s="664" t="n">
        <v>5086942977</v>
      </c>
    </row>
    <row r="417" customFormat="false" ht="18.95" hidden="false" customHeight="true" outlineLevel="0" collapsed="false">
      <c r="A417" s="659" t="n">
        <v>5</v>
      </c>
      <c r="B417" s="638" t="s">
        <v>733</v>
      </c>
      <c r="C417" s="660"/>
      <c r="D417" s="661"/>
      <c r="E417" s="662" t="n">
        <v>6681797157</v>
      </c>
      <c r="F417" s="663" t="n">
        <v>188980306576</v>
      </c>
      <c r="G417" s="663" t="n">
        <v>181606828376</v>
      </c>
      <c r="H417" s="664" t="n">
        <v>14055275357</v>
      </c>
    </row>
    <row r="418" customFormat="false" ht="18.95" hidden="false" customHeight="true" outlineLevel="0" collapsed="false">
      <c r="A418" s="659" t="n">
        <v>6</v>
      </c>
      <c r="B418" s="638" t="s">
        <v>734</v>
      </c>
      <c r="C418" s="660"/>
      <c r="D418" s="661"/>
      <c r="E418" s="662" t="n">
        <v>3766376586</v>
      </c>
      <c r="F418" s="663" t="n">
        <v>24530777906</v>
      </c>
      <c r="G418" s="663" t="n">
        <v>18756923715</v>
      </c>
      <c r="H418" s="664" t="n">
        <v>9540230777</v>
      </c>
    </row>
    <row r="419" customFormat="false" ht="18.95" hidden="false" customHeight="true" outlineLevel="0" collapsed="false">
      <c r="A419" s="659" t="n">
        <v>7</v>
      </c>
      <c r="B419" s="638" t="s">
        <v>735</v>
      </c>
      <c r="C419" s="660"/>
      <c r="D419" s="661"/>
      <c r="E419" s="662" t="n">
        <v>4421094900</v>
      </c>
      <c r="F419" s="663" t="n">
        <v>43331228761</v>
      </c>
      <c r="G419" s="663" t="n">
        <v>29400000000</v>
      </c>
      <c r="H419" s="664" t="n">
        <v>18352323661</v>
      </c>
    </row>
    <row r="420" customFormat="false" ht="18.95" hidden="false" customHeight="true" outlineLevel="0" collapsed="false">
      <c r="A420" s="659" t="n">
        <v>8</v>
      </c>
      <c r="B420" s="638" t="s">
        <v>736</v>
      </c>
      <c r="C420" s="660"/>
      <c r="D420" s="661"/>
      <c r="E420" s="662" t="n">
        <v>825514100</v>
      </c>
      <c r="F420" s="662" t="n">
        <v>2571845100</v>
      </c>
      <c r="G420" s="662" t="n">
        <v>2300000000</v>
      </c>
      <c r="H420" s="664" t="n">
        <v>1097359200</v>
      </c>
    </row>
    <row r="421" customFormat="false" ht="18.95" hidden="false" customHeight="true" outlineLevel="0" collapsed="false">
      <c r="A421" s="659" t="n">
        <v>9</v>
      </c>
      <c r="B421" s="638" t="s">
        <v>737</v>
      </c>
      <c r="C421" s="660"/>
      <c r="D421" s="661"/>
      <c r="E421" s="662" t="n">
        <v>707629661</v>
      </c>
      <c r="F421" s="662" t="n">
        <v>5651481242</v>
      </c>
      <c r="G421" s="662" t="n">
        <v>4702500000</v>
      </c>
      <c r="H421" s="664" t="n">
        <v>1656610903</v>
      </c>
    </row>
    <row r="422" customFormat="false" ht="18.95" hidden="false" customHeight="true" outlineLevel="0" collapsed="false">
      <c r="A422" s="659" t="n">
        <v>10</v>
      </c>
      <c r="B422" s="665" t="s">
        <v>738</v>
      </c>
      <c r="C422" s="660"/>
      <c r="D422" s="661"/>
      <c r="E422" s="662"/>
      <c r="F422" s="666" t="n">
        <v>7121400</v>
      </c>
      <c r="G422" s="662" t="n">
        <v>7121400</v>
      </c>
      <c r="H422" s="664" t="n">
        <v>0</v>
      </c>
    </row>
    <row r="423" customFormat="false" ht="18.95" hidden="false" customHeight="true" outlineLevel="0" collapsed="false">
      <c r="A423" s="659" t="n">
        <v>11</v>
      </c>
      <c r="B423" s="638" t="s">
        <v>739</v>
      </c>
      <c r="C423" s="660"/>
      <c r="D423" s="661"/>
      <c r="E423" s="662"/>
      <c r="F423" s="662" t="n">
        <v>7370359464</v>
      </c>
      <c r="G423" s="662" t="n">
        <v>6670359464</v>
      </c>
      <c r="H423" s="664" t="n">
        <v>700000000</v>
      </c>
    </row>
    <row r="424" customFormat="false" ht="18.95" hidden="false" customHeight="true" outlineLevel="0" collapsed="false">
      <c r="A424" s="659" t="n">
        <v>12</v>
      </c>
      <c r="B424" s="638" t="s">
        <v>740</v>
      </c>
      <c r="C424" s="660"/>
      <c r="D424" s="661"/>
      <c r="E424" s="662" t="n">
        <v>430494000</v>
      </c>
      <c r="F424" s="662" t="n">
        <v>17907057278</v>
      </c>
      <c r="G424" s="662" t="n">
        <v>10694649408</v>
      </c>
      <c r="H424" s="664" t="n">
        <v>7642901870</v>
      </c>
    </row>
    <row r="425" customFormat="false" ht="18.95" hidden="false" customHeight="true" outlineLevel="0" collapsed="false">
      <c r="A425" s="659" t="n">
        <v>13</v>
      </c>
      <c r="B425" s="638" t="s">
        <v>741</v>
      </c>
      <c r="C425" s="660"/>
      <c r="D425" s="661"/>
      <c r="E425" s="662" t="n">
        <v>627919248</v>
      </c>
      <c r="F425" s="662" t="n">
        <v>5927172130</v>
      </c>
      <c r="G425" s="662" t="n">
        <v>6555091378</v>
      </c>
      <c r="H425" s="664" t="n">
        <v>0</v>
      </c>
    </row>
    <row r="426" customFormat="false" ht="18.95" hidden="false" customHeight="true" outlineLevel="0" collapsed="false">
      <c r="A426" s="659" t="n">
        <v>14</v>
      </c>
      <c r="B426" s="638" t="s">
        <v>742</v>
      </c>
      <c r="C426" s="660"/>
      <c r="D426" s="661"/>
      <c r="E426" s="662" t="n">
        <v>1088916800</v>
      </c>
      <c r="F426" s="662" t="n">
        <v>6277399040</v>
      </c>
      <c r="G426" s="662" t="n">
        <v>5500000000</v>
      </c>
      <c r="H426" s="664" t="n">
        <v>1866315840</v>
      </c>
    </row>
    <row r="427" customFormat="false" ht="18.95" hidden="false" customHeight="true" outlineLevel="0" collapsed="false">
      <c r="A427" s="659" t="n">
        <v>15</v>
      </c>
      <c r="B427" s="638" t="s">
        <v>743</v>
      </c>
      <c r="C427" s="660"/>
      <c r="D427" s="661"/>
      <c r="E427" s="662" t="n">
        <v>51969500</v>
      </c>
      <c r="F427" s="662" t="n">
        <v>17269330100</v>
      </c>
      <c r="G427" s="662" t="n">
        <v>17269330100</v>
      </c>
      <c r="H427" s="664" t="n">
        <v>51969500</v>
      </c>
    </row>
    <row r="428" customFormat="false" ht="18.95" hidden="false" customHeight="true" outlineLevel="0" collapsed="false">
      <c r="A428" s="659" t="n">
        <v>16</v>
      </c>
      <c r="B428" s="667" t="s">
        <v>744</v>
      </c>
      <c r="C428" s="660"/>
      <c r="D428" s="661"/>
      <c r="E428" s="662" t="n">
        <v>4985281100</v>
      </c>
      <c r="F428" s="662" t="n">
        <v>32604663355</v>
      </c>
      <c r="G428" s="662" t="n">
        <v>36913076065</v>
      </c>
      <c r="H428" s="664" t="n">
        <v>676868390</v>
      </c>
    </row>
    <row r="429" customFormat="false" ht="18.95" hidden="false" customHeight="true" outlineLevel="0" collapsed="false">
      <c r="A429" s="659" t="n">
        <v>17</v>
      </c>
      <c r="B429" s="668" t="s">
        <v>745</v>
      </c>
      <c r="C429" s="660"/>
      <c r="D429" s="661"/>
      <c r="E429" s="662" t="n">
        <v>12105732521</v>
      </c>
      <c r="F429" s="662" t="n">
        <v>164379249730</v>
      </c>
      <c r="G429" s="662" t="n">
        <v>155323829180</v>
      </c>
      <c r="H429" s="664" t="n">
        <v>21161153071</v>
      </c>
    </row>
    <row r="430" customFormat="false" ht="18.95" hidden="false" customHeight="true" outlineLevel="0" collapsed="false">
      <c r="A430" s="659" t="n">
        <v>18</v>
      </c>
      <c r="B430" s="638" t="s">
        <v>746</v>
      </c>
      <c r="C430" s="660"/>
      <c r="D430" s="661"/>
      <c r="E430" s="662"/>
      <c r="F430" s="662" t="n">
        <v>527351000</v>
      </c>
      <c r="G430" s="662" t="n">
        <v>467335000</v>
      </c>
      <c r="H430" s="664" t="n">
        <v>60016000</v>
      </c>
    </row>
    <row r="431" customFormat="false" ht="18.95" hidden="false" customHeight="true" outlineLevel="0" collapsed="false">
      <c r="A431" s="659" t="n">
        <v>19</v>
      </c>
      <c r="B431" s="638" t="s">
        <v>747</v>
      </c>
      <c r="C431" s="660"/>
      <c r="D431" s="661"/>
      <c r="E431" s="662" t="n">
        <v>800781900</v>
      </c>
      <c r="F431" s="662" t="n">
        <v>267300000</v>
      </c>
      <c r="G431" s="662" t="n">
        <v>1068081900</v>
      </c>
      <c r="H431" s="664" t="n">
        <v>0</v>
      </c>
    </row>
    <row r="432" customFormat="false" ht="18.95" hidden="false" customHeight="true" outlineLevel="0" collapsed="false">
      <c r="A432" s="659" t="n">
        <v>20</v>
      </c>
      <c r="B432" s="638" t="s">
        <v>748</v>
      </c>
      <c r="C432" s="660"/>
      <c r="D432" s="661"/>
      <c r="E432" s="662"/>
      <c r="F432" s="662" t="n">
        <v>1067625896</v>
      </c>
      <c r="G432" s="662" t="n">
        <v>842797515</v>
      </c>
      <c r="H432" s="664" t="n">
        <v>224828381</v>
      </c>
    </row>
    <row r="433" customFormat="false" ht="18.95" hidden="false" customHeight="true" outlineLevel="0" collapsed="false">
      <c r="A433" s="659" t="n">
        <v>21</v>
      </c>
      <c r="B433" s="638" t="s">
        <v>749</v>
      </c>
      <c r="C433" s="660"/>
      <c r="D433" s="661"/>
      <c r="E433" s="662" t="n">
        <v>488959614</v>
      </c>
      <c r="F433" s="662" t="n">
        <v>1621554513</v>
      </c>
      <c r="G433" s="662" t="n">
        <v>1841468902</v>
      </c>
      <c r="H433" s="664" t="n">
        <v>269045225</v>
      </c>
    </row>
    <row r="434" customFormat="false" ht="18.95" hidden="false" customHeight="true" outlineLevel="0" collapsed="false">
      <c r="A434" s="659" t="n">
        <v>22</v>
      </c>
      <c r="B434" s="638" t="s">
        <v>750</v>
      </c>
      <c r="C434" s="660"/>
      <c r="D434" s="661"/>
      <c r="E434" s="662" t="n">
        <v>204865360</v>
      </c>
      <c r="F434" s="662" t="n">
        <v>104423899</v>
      </c>
      <c r="G434" s="662" t="n">
        <v>309289259</v>
      </c>
      <c r="H434" s="664" t="n">
        <v>0</v>
      </c>
    </row>
    <row r="435" customFormat="false" ht="18.95" hidden="false" customHeight="true" outlineLevel="0" collapsed="false">
      <c r="A435" s="659" t="n">
        <v>23</v>
      </c>
      <c r="B435" s="638" t="s">
        <v>751</v>
      </c>
      <c r="C435" s="660"/>
      <c r="D435" s="661"/>
      <c r="E435" s="662"/>
      <c r="F435" s="666" t="n">
        <v>20539637067</v>
      </c>
      <c r="G435" s="662" t="n">
        <v>20539637067</v>
      </c>
      <c r="H435" s="664" t="n">
        <v>0</v>
      </c>
    </row>
    <row r="436" customFormat="false" ht="18.95" hidden="false" customHeight="true" outlineLevel="0" collapsed="false">
      <c r="A436" s="659" t="n">
        <v>24</v>
      </c>
      <c r="B436" s="638" t="s">
        <v>752</v>
      </c>
      <c r="C436" s="660"/>
      <c r="D436" s="661"/>
      <c r="E436" s="662" t="n">
        <v>644348100</v>
      </c>
      <c r="F436" s="662" t="n">
        <v>3027654300</v>
      </c>
      <c r="G436" s="662" t="n">
        <v>3156549000</v>
      </c>
      <c r="H436" s="664" t="n">
        <v>515453400</v>
      </c>
    </row>
    <row r="437" customFormat="false" ht="18.95" hidden="false" customHeight="true" outlineLevel="0" collapsed="false">
      <c r="A437" s="659" t="n">
        <v>25</v>
      </c>
      <c r="B437" s="638" t="s">
        <v>753</v>
      </c>
      <c r="C437" s="660"/>
      <c r="D437" s="661"/>
      <c r="E437" s="662" t="n">
        <v>51478900</v>
      </c>
      <c r="F437" s="662" t="n">
        <v>328832900</v>
      </c>
      <c r="G437" s="662" t="n">
        <v>265175350</v>
      </c>
      <c r="H437" s="664" t="n">
        <v>115136450</v>
      </c>
    </row>
    <row r="438" customFormat="false" ht="18.95" hidden="false" customHeight="true" outlineLevel="0" collapsed="false">
      <c r="A438" s="659" t="n">
        <v>26</v>
      </c>
      <c r="B438" s="638" t="s">
        <v>754</v>
      </c>
      <c r="C438" s="660"/>
      <c r="D438" s="661"/>
      <c r="E438" s="662" t="n">
        <v>490669055</v>
      </c>
      <c r="F438" s="662" t="n">
        <v>125360400</v>
      </c>
      <c r="G438" s="662"/>
      <c r="H438" s="664" t="n">
        <v>616029455</v>
      </c>
    </row>
    <row r="439" customFormat="false" ht="18.95" hidden="false" customHeight="true" outlineLevel="0" collapsed="false">
      <c r="A439" s="659" t="n">
        <v>27</v>
      </c>
      <c r="B439" s="638" t="s">
        <v>755</v>
      </c>
      <c r="C439" s="660"/>
      <c r="D439" s="661"/>
      <c r="E439" s="662" t="n">
        <v>12250000</v>
      </c>
      <c r="F439" s="662" t="n">
        <v>226270000</v>
      </c>
      <c r="G439" s="662" t="n">
        <v>236100000</v>
      </c>
      <c r="H439" s="664" t="n">
        <v>2420000</v>
      </c>
    </row>
    <row r="440" customFormat="false" ht="18.95" hidden="false" customHeight="true" outlineLevel="0" collapsed="false">
      <c r="A440" s="659" t="n">
        <v>28</v>
      </c>
      <c r="B440" s="638" t="s">
        <v>756</v>
      </c>
      <c r="C440" s="660"/>
      <c r="D440" s="661"/>
      <c r="E440" s="662" t="n">
        <v>790982840</v>
      </c>
      <c r="F440" s="662" t="n">
        <v>1553455171</v>
      </c>
      <c r="G440" s="662" t="n">
        <v>1200000000</v>
      </c>
      <c r="H440" s="664" t="n">
        <v>1144438011</v>
      </c>
    </row>
    <row r="441" customFormat="false" ht="18.95" hidden="false" customHeight="true" outlineLevel="0" collapsed="false">
      <c r="A441" s="659" t="n">
        <v>29</v>
      </c>
      <c r="B441" s="638" t="s">
        <v>757</v>
      </c>
      <c r="C441" s="660"/>
      <c r="D441" s="661"/>
      <c r="E441" s="662" t="n">
        <v>-69080071</v>
      </c>
      <c r="F441" s="662" t="n">
        <v>239642702</v>
      </c>
      <c r="G441" s="662"/>
      <c r="H441" s="664" t="n">
        <v>170562631</v>
      </c>
    </row>
    <row r="442" customFormat="false" ht="18.95" hidden="false" customHeight="true" outlineLevel="0" collapsed="false">
      <c r="A442" s="659" t="n">
        <v>30</v>
      </c>
      <c r="B442" s="665" t="s">
        <v>758</v>
      </c>
      <c r="C442" s="660"/>
      <c r="D442" s="661"/>
      <c r="E442" s="662"/>
      <c r="F442" s="662" t="n">
        <v>990188740</v>
      </c>
      <c r="G442" s="662" t="n">
        <v>990188740</v>
      </c>
      <c r="H442" s="664" t="n">
        <v>0</v>
      </c>
    </row>
    <row r="443" customFormat="false" ht="18.95" hidden="false" customHeight="true" outlineLevel="0" collapsed="false">
      <c r="A443" s="659" t="n">
        <v>31</v>
      </c>
      <c r="B443" s="665" t="s">
        <v>759</v>
      </c>
      <c r="C443" s="669"/>
      <c r="D443" s="670"/>
      <c r="E443" s="662"/>
      <c r="F443" s="662" t="n">
        <v>11000000</v>
      </c>
      <c r="G443" s="662" t="n">
        <v>11000000</v>
      </c>
      <c r="H443" s="664" t="n">
        <v>0</v>
      </c>
    </row>
    <row r="444" customFormat="false" ht="18.95" hidden="false" customHeight="true" outlineLevel="0" collapsed="false">
      <c r="A444" s="659" t="n">
        <v>32</v>
      </c>
      <c r="B444" s="668" t="s">
        <v>760</v>
      </c>
      <c r="C444" s="669"/>
      <c r="D444" s="670"/>
      <c r="E444" s="662" t="n">
        <v>1684487378</v>
      </c>
      <c r="F444" s="662" t="n">
        <v>922744890</v>
      </c>
      <c r="G444" s="662" t="n">
        <v>1900000000</v>
      </c>
      <c r="H444" s="664" t="n">
        <v>707232268</v>
      </c>
    </row>
    <row r="445" customFormat="false" ht="18.95" hidden="false" customHeight="true" outlineLevel="0" collapsed="false">
      <c r="A445" s="659" t="n">
        <v>33</v>
      </c>
      <c r="B445" s="638" t="s">
        <v>761</v>
      </c>
      <c r="C445" s="669"/>
      <c r="D445" s="670"/>
      <c r="E445" s="662" t="n">
        <v>100884546</v>
      </c>
      <c r="F445" s="662" t="n">
        <v>2383788556</v>
      </c>
      <c r="G445" s="662" t="n">
        <v>1653140608</v>
      </c>
      <c r="H445" s="664" t="n">
        <v>831532494</v>
      </c>
    </row>
    <row r="446" customFormat="false" ht="18.95" hidden="false" customHeight="true" outlineLevel="0" collapsed="false">
      <c r="A446" s="659" t="n">
        <v>34</v>
      </c>
      <c r="B446" s="638" t="s">
        <v>762</v>
      </c>
      <c r="C446" s="669"/>
      <c r="D446" s="670"/>
      <c r="E446" s="662" t="n">
        <v>4522475100</v>
      </c>
      <c r="F446" s="662" t="n">
        <v>6165715600</v>
      </c>
      <c r="G446" s="662" t="n">
        <v>10450353100</v>
      </c>
      <c r="H446" s="664" t="n">
        <v>237837600</v>
      </c>
    </row>
    <row r="447" customFormat="false" ht="18.95" hidden="false" customHeight="true" outlineLevel="0" collapsed="false">
      <c r="A447" s="659" t="n">
        <v>35</v>
      </c>
      <c r="B447" s="665" t="s">
        <v>763</v>
      </c>
      <c r="C447" s="669"/>
      <c r="D447" s="670"/>
      <c r="E447" s="662" t="n">
        <v>10716139301</v>
      </c>
      <c r="F447" s="662"/>
      <c r="G447" s="662" t="n">
        <v>10516139301</v>
      </c>
      <c r="H447" s="664" t="n">
        <v>200000000</v>
      </c>
    </row>
    <row r="448" customFormat="false" ht="18.95" hidden="false" customHeight="true" outlineLevel="0" collapsed="false">
      <c r="A448" s="659" t="n">
        <v>36</v>
      </c>
      <c r="B448" s="638" t="s">
        <v>764</v>
      </c>
      <c r="C448" s="669"/>
      <c r="D448" s="670"/>
      <c r="E448" s="662" t="n">
        <v>-1270000000</v>
      </c>
      <c r="F448" s="662"/>
      <c r="G448" s="662"/>
      <c r="H448" s="664" t="n">
        <v>-1270000000</v>
      </c>
    </row>
    <row r="449" customFormat="false" ht="18.95" hidden="false" customHeight="true" outlineLevel="0" collapsed="false">
      <c r="A449" s="659" t="n">
        <v>37</v>
      </c>
      <c r="B449" s="671" t="s">
        <v>765</v>
      </c>
      <c r="C449" s="669"/>
      <c r="D449" s="670"/>
      <c r="E449" s="662"/>
      <c r="F449" s="662" t="n">
        <v>1857206860</v>
      </c>
      <c r="G449" s="662" t="n">
        <v>1857206860</v>
      </c>
      <c r="H449" s="664" t="n">
        <v>0</v>
      </c>
    </row>
    <row r="450" customFormat="false" ht="18.95" hidden="false" customHeight="true" outlineLevel="0" collapsed="false">
      <c r="A450" s="672" t="n">
        <v>38</v>
      </c>
      <c r="B450" s="673" t="s">
        <v>766</v>
      </c>
      <c r="C450" s="669"/>
      <c r="D450" s="670"/>
      <c r="E450" s="662"/>
      <c r="F450" s="662" t="n">
        <v>1159555068</v>
      </c>
      <c r="G450" s="662" t="n">
        <v>1159555068</v>
      </c>
      <c r="H450" s="664" t="n">
        <v>0</v>
      </c>
    </row>
    <row r="451" customFormat="false" ht="7.5" hidden="false" customHeight="true" outlineLevel="0" collapsed="false">
      <c r="A451" s="674"/>
      <c r="B451" s="675"/>
      <c r="C451" s="676"/>
      <c r="D451" s="676"/>
      <c r="E451" s="651"/>
      <c r="F451" s="651"/>
      <c r="G451" s="651"/>
      <c r="H451" s="651" t="n">
        <f aca="false">E451+F451-G451</f>
        <v>0</v>
      </c>
    </row>
    <row r="452" customFormat="false" ht="21" hidden="false" customHeight="true" outlineLevel="0" collapsed="false">
      <c r="A452" s="677"/>
      <c r="B452" s="678" t="s">
        <v>767</v>
      </c>
      <c r="C452" s="678"/>
      <c r="D452" s="678"/>
      <c r="E452" s="679"/>
      <c r="F452" s="679"/>
      <c r="G452" s="679"/>
      <c r="H452" s="679"/>
    </row>
    <row r="453" customFormat="false" ht="51.75" hidden="false" customHeight="true" outlineLevel="0" collapsed="false">
      <c r="A453" s="677"/>
      <c r="B453" s="680" t="s">
        <v>768</v>
      </c>
      <c r="C453" s="680"/>
      <c r="D453" s="680"/>
      <c r="E453" s="680"/>
      <c r="F453" s="680"/>
      <c r="G453" s="680"/>
      <c r="H453" s="680"/>
    </row>
    <row r="454" customFormat="false" ht="20.25" hidden="false" customHeight="true" outlineLevel="0" collapsed="false">
      <c r="A454" s="385"/>
      <c r="B454" s="385"/>
      <c r="C454" s="385"/>
      <c r="D454" s="385"/>
      <c r="E454" s="368"/>
      <c r="F454" s="681" t="s">
        <v>769</v>
      </c>
      <c r="G454" s="681"/>
      <c r="H454" s="681"/>
    </row>
    <row r="455" customFormat="false" ht="19.5" hidden="false" customHeight="true" outlineLevel="0" collapsed="false">
      <c r="A455" s="368"/>
      <c r="B455" s="682" t="s">
        <v>770</v>
      </c>
      <c r="C455" s="683"/>
      <c r="D455" s="684" t="s">
        <v>771</v>
      </c>
      <c r="E455" s="684"/>
      <c r="F455" s="684" t="s">
        <v>180</v>
      </c>
      <c r="G455" s="684"/>
      <c r="H455" s="684"/>
    </row>
    <row r="456" customFormat="false" ht="18" hidden="false" customHeight="false" outlineLevel="0" collapsed="false">
      <c r="A456" s="367"/>
      <c r="B456" s="685"/>
      <c r="C456" s="685"/>
      <c r="D456" s="685"/>
      <c r="E456" s="685"/>
      <c r="F456" s="685"/>
      <c r="G456" s="685"/>
      <c r="H456" s="685"/>
    </row>
    <row r="457" customFormat="false" ht="18" hidden="false" customHeight="false" outlineLevel="0" collapsed="false">
      <c r="A457" s="367"/>
      <c r="B457" s="685"/>
      <c r="C457" s="685"/>
      <c r="D457" s="685"/>
      <c r="E457" s="685"/>
      <c r="F457" s="685"/>
      <c r="G457" s="685"/>
      <c r="H457" s="685"/>
    </row>
    <row r="458" customFormat="false" ht="18" hidden="false" customHeight="false" outlineLevel="0" collapsed="false">
      <c r="A458" s="367"/>
      <c r="B458" s="685"/>
      <c r="C458" s="685"/>
      <c r="D458" s="685"/>
      <c r="E458" s="685"/>
      <c r="F458" s="685"/>
      <c r="G458" s="685"/>
      <c r="H458" s="685"/>
    </row>
    <row r="459" customFormat="false" ht="18" hidden="false" customHeight="false" outlineLevel="0" collapsed="false">
      <c r="A459" s="367"/>
      <c r="B459" s="685"/>
      <c r="C459" s="685"/>
      <c r="D459" s="685"/>
      <c r="E459" s="685"/>
      <c r="F459" s="685"/>
      <c r="G459" s="685"/>
      <c r="H459" s="685"/>
    </row>
    <row r="460" customFormat="false" ht="18" hidden="false" customHeight="false" outlineLevel="0" collapsed="false">
      <c r="A460" s="367"/>
      <c r="B460" s="685"/>
      <c r="C460" s="685"/>
      <c r="D460" s="685"/>
      <c r="E460" s="685"/>
      <c r="F460" s="685"/>
      <c r="G460" s="685"/>
      <c r="H460" s="685"/>
    </row>
    <row r="461" customFormat="false" ht="20.25" hidden="false" customHeight="false" outlineLevel="0" collapsed="false">
      <c r="A461" s="506"/>
      <c r="B461" s="683" t="s">
        <v>772</v>
      </c>
      <c r="C461" s="683"/>
      <c r="D461" s="684" t="s">
        <v>773</v>
      </c>
      <c r="E461" s="684"/>
      <c r="F461" s="684" t="s">
        <v>183</v>
      </c>
      <c r="G461" s="684"/>
      <c r="H461" s="684"/>
    </row>
    <row r="462" customFormat="false" ht="18" hidden="false" customHeight="false" outlineLevel="0" collapsed="false">
      <c r="A462" s="353"/>
      <c r="B462" s="353"/>
      <c r="C462" s="353"/>
      <c r="D462" s="353"/>
      <c r="E462" s="353"/>
      <c r="F462" s="353"/>
      <c r="G462" s="353"/>
      <c r="H462" s="353"/>
    </row>
    <row r="463" customFormat="false" ht="18" hidden="false" customHeight="false" outlineLevel="0" collapsed="false">
      <c r="A463" s="353"/>
      <c r="B463" s="353"/>
      <c r="C463" s="353"/>
      <c r="D463" s="353"/>
      <c r="E463" s="353"/>
      <c r="F463" s="353"/>
      <c r="G463" s="353"/>
      <c r="H463" s="353"/>
    </row>
    <row r="464" customFormat="false" ht="18" hidden="false" customHeight="false" outlineLevel="0" collapsed="false">
      <c r="A464" s="353"/>
      <c r="B464" s="353"/>
      <c r="C464" s="353"/>
      <c r="D464" s="353"/>
      <c r="E464" s="353"/>
      <c r="F464" s="353"/>
      <c r="G464" s="353"/>
      <c r="H464" s="353"/>
    </row>
    <row r="465" customFormat="false" ht="18" hidden="false" customHeight="false" outlineLevel="0" collapsed="false">
      <c r="A465" s="353"/>
      <c r="B465" s="353"/>
      <c r="C465" s="353"/>
      <c r="D465" s="353"/>
      <c r="E465" s="353"/>
      <c r="F465" s="353"/>
      <c r="G465" s="353"/>
      <c r="H465" s="353"/>
    </row>
    <row r="466" customFormat="false" ht="18" hidden="false" customHeight="false" outlineLevel="0" collapsed="false">
      <c r="A466" s="353"/>
      <c r="B466" s="353"/>
      <c r="C466" s="353"/>
      <c r="D466" s="353"/>
      <c r="E466" s="353"/>
      <c r="F466" s="353"/>
      <c r="G466" s="353"/>
      <c r="H466" s="353"/>
    </row>
    <row r="467" customFormat="false" ht="18" hidden="false" customHeight="false" outlineLevel="0" collapsed="false">
      <c r="A467" s="353"/>
      <c r="B467" s="353"/>
      <c r="C467" s="353"/>
      <c r="D467" s="353"/>
      <c r="E467" s="353"/>
      <c r="F467" s="353"/>
      <c r="G467" s="353"/>
      <c r="H467" s="353"/>
    </row>
    <row r="468" customFormat="false" ht="18" hidden="false" customHeight="false" outlineLevel="0" collapsed="false">
      <c r="A468" s="353"/>
      <c r="B468" s="353"/>
      <c r="C468" s="353"/>
      <c r="D468" s="353"/>
      <c r="E468" s="353"/>
      <c r="F468" s="353"/>
      <c r="G468" s="353"/>
      <c r="H468" s="353"/>
    </row>
    <row r="469" customFormat="false" ht="18" hidden="false" customHeight="false" outlineLevel="0" collapsed="false">
      <c r="A469" s="353"/>
      <c r="B469" s="353"/>
      <c r="C469" s="353"/>
      <c r="D469" s="353"/>
      <c r="E469" s="353"/>
      <c r="F469" s="353"/>
      <c r="G469" s="353"/>
      <c r="H469" s="353"/>
    </row>
    <row r="470" customFormat="false" ht="18" hidden="false" customHeight="false" outlineLevel="0" collapsed="false">
      <c r="A470" s="353"/>
      <c r="B470" s="353"/>
      <c r="C470" s="353"/>
      <c r="D470" s="353"/>
      <c r="E470" s="353"/>
      <c r="F470" s="353"/>
      <c r="G470" s="353"/>
      <c r="H470" s="353"/>
    </row>
    <row r="471" customFormat="false" ht="18" hidden="false" customHeight="false" outlineLevel="0" collapsed="false">
      <c r="A471" s="353"/>
      <c r="B471" s="353"/>
      <c r="C471" s="353"/>
      <c r="D471" s="353"/>
      <c r="E471" s="353"/>
      <c r="F471" s="353"/>
      <c r="G471" s="353"/>
      <c r="H471" s="353"/>
    </row>
    <row r="472" customFormat="false" ht="18" hidden="false" customHeight="false" outlineLevel="0" collapsed="false">
      <c r="A472" s="353"/>
      <c r="B472" s="353"/>
      <c r="C472" s="353"/>
      <c r="D472" s="353"/>
      <c r="E472" s="353"/>
      <c r="F472" s="353"/>
      <c r="G472" s="353"/>
      <c r="H472" s="353"/>
    </row>
    <row r="473" customFormat="false" ht="18" hidden="false" customHeight="false" outlineLevel="0" collapsed="false">
      <c r="A473" s="353"/>
      <c r="B473" s="353"/>
      <c r="C473" s="353"/>
      <c r="D473" s="353"/>
      <c r="E473" s="353"/>
      <c r="F473" s="353"/>
      <c r="G473" s="353"/>
      <c r="H473" s="353"/>
    </row>
    <row r="474" customFormat="false" ht="18" hidden="false" customHeight="false" outlineLevel="0" collapsed="false">
      <c r="A474" s="353"/>
      <c r="B474" s="353"/>
      <c r="C474" s="353"/>
      <c r="D474" s="353"/>
      <c r="E474" s="353"/>
      <c r="F474" s="353"/>
      <c r="G474" s="353"/>
      <c r="H474" s="353"/>
    </row>
  </sheetData>
  <mergeCells count="137">
    <mergeCell ref="G1:H1"/>
    <mergeCell ref="G2:H3"/>
    <mergeCell ref="A4:D4"/>
    <mergeCell ref="A5:H5"/>
    <mergeCell ref="A6:H6"/>
    <mergeCell ref="B9:H9"/>
    <mergeCell ref="B10:G10"/>
    <mergeCell ref="B11:H11"/>
    <mergeCell ref="B13:F13"/>
    <mergeCell ref="B17:H17"/>
    <mergeCell ref="B39:H39"/>
    <mergeCell ref="B41:H41"/>
    <mergeCell ref="B42:H42"/>
    <mergeCell ref="B45:H45"/>
    <mergeCell ref="B46:H46"/>
    <mergeCell ref="B48:H48"/>
    <mergeCell ref="B49:H49"/>
    <mergeCell ref="B50:H50"/>
    <mergeCell ref="B52:H52"/>
    <mergeCell ref="B53:H53"/>
    <mergeCell ref="B54:H54"/>
    <mergeCell ref="B55:H55"/>
    <mergeCell ref="C56:D56"/>
    <mergeCell ref="C57:D57"/>
    <mergeCell ref="C58:D58"/>
    <mergeCell ref="C59:D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G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G123:H123"/>
    <mergeCell ref="A125:B125"/>
    <mergeCell ref="G151:H151"/>
    <mergeCell ref="A152:B152"/>
    <mergeCell ref="B164:H164"/>
    <mergeCell ref="A165:D165"/>
    <mergeCell ref="A166:B166"/>
    <mergeCell ref="A178:C178"/>
    <mergeCell ref="A186:D186"/>
    <mergeCell ref="A199:C199"/>
    <mergeCell ref="A201:C201"/>
    <mergeCell ref="B203:C203"/>
    <mergeCell ref="A214:A215"/>
    <mergeCell ref="B214:D215"/>
    <mergeCell ref="E214:F214"/>
    <mergeCell ref="G214:H214"/>
    <mergeCell ref="A227:C227"/>
    <mergeCell ref="A235:C235"/>
    <mergeCell ref="A242:D242"/>
    <mergeCell ref="A248:C248"/>
    <mergeCell ref="A251:C251"/>
    <mergeCell ref="B263:D264"/>
    <mergeCell ref="E263:F263"/>
    <mergeCell ref="G263:H263"/>
    <mergeCell ref="A272:D272"/>
    <mergeCell ref="A274:B274"/>
    <mergeCell ref="B286:H286"/>
    <mergeCell ref="B310:H310"/>
    <mergeCell ref="A312:D312"/>
    <mergeCell ref="E312:F312"/>
    <mergeCell ref="G312:H312"/>
    <mergeCell ref="A314:D314"/>
    <mergeCell ref="A317:D317"/>
    <mergeCell ref="A318:D318"/>
    <mergeCell ref="A319:D319"/>
    <mergeCell ref="A322:D322"/>
    <mergeCell ref="A327:D328"/>
    <mergeCell ref="E327:F327"/>
    <mergeCell ref="G327:H327"/>
    <mergeCell ref="A337:E337"/>
    <mergeCell ref="A341:E341"/>
    <mergeCell ref="A354:D354"/>
    <mergeCell ref="B355:D355"/>
    <mergeCell ref="B356:H356"/>
    <mergeCell ref="B357:D357"/>
    <mergeCell ref="B358:D358"/>
    <mergeCell ref="B359:D359"/>
    <mergeCell ref="B360:D360"/>
    <mergeCell ref="B362:H362"/>
    <mergeCell ref="B363:D363"/>
    <mergeCell ref="B364:G364"/>
    <mergeCell ref="B365:G365"/>
    <mergeCell ref="B366:H366"/>
    <mergeCell ref="B367:H367"/>
    <mergeCell ref="B368:H368"/>
    <mergeCell ref="B369:D369"/>
    <mergeCell ref="B370:H370"/>
    <mergeCell ref="A372:A373"/>
    <mergeCell ref="B372:B373"/>
    <mergeCell ref="C372:D372"/>
    <mergeCell ref="E372:F372"/>
    <mergeCell ref="G372:H372"/>
    <mergeCell ref="B378:D378"/>
    <mergeCell ref="A379:A380"/>
    <mergeCell ref="B379:B380"/>
    <mergeCell ref="C379:C380"/>
    <mergeCell ref="D379:E379"/>
    <mergeCell ref="F379:G379"/>
    <mergeCell ref="H379:H380"/>
    <mergeCell ref="B392:H392"/>
    <mergeCell ref="B393:D393"/>
    <mergeCell ref="B394:D394"/>
    <mergeCell ref="B410:H410"/>
    <mergeCell ref="B411:D411"/>
    <mergeCell ref="B412:D412"/>
    <mergeCell ref="B452:D452"/>
    <mergeCell ref="B453:H453"/>
    <mergeCell ref="A454:D454"/>
    <mergeCell ref="F454:H454"/>
    <mergeCell ref="D455:E455"/>
    <mergeCell ref="F455:H455"/>
    <mergeCell ref="D461:E461"/>
    <mergeCell ref="F461:H461"/>
  </mergeCells>
  <printOptions headings="false" gridLines="false" gridLinesSet="true" horizontalCentered="false" verticalCentered="false"/>
  <pageMargins left="0.659722222222222" right="0.329861111111111" top="0.670138888888889" bottom="0.589583333333333" header="0.511811023622047" footer="0.3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.VnUniverse,Regular"&amp;11(C¸c ThuyÕt minh nµy lµ mét bé phËn hîp thµnh vµ cÇn ®­îc ®éc cïng víi B¸o c¸o tµi chÝnh )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6" width="43.28"/>
    <col collapsed="false" customWidth="true" hidden="false" outlineLevel="0" max="2" min="2" style="686" width="8.28"/>
    <col collapsed="false" customWidth="true" hidden="false" outlineLevel="0" max="3" min="3" style="686" width="14.85"/>
    <col collapsed="false" customWidth="true" hidden="false" outlineLevel="0" max="4" min="4" style="686" width="14.14"/>
    <col collapsed="false" customWidth="true" hidden="false" outlineLevel="0" max="5" min="5" style="686" width="15.13"/>
    <col collapsed="false" customWidth="true" hidden="false" outlineLevel="0" max="6" min="6" style="686" width="17.85"/>
    <col collapsed="false" customWidth="true" hidden="false" outlineLevel="0" max="7" min="7" style="686" width="16.99"/>
    <col collapsed="false" customWidth="true" hidden="false" outlineLevel="0" max="8" min="8" style="686" width="17.14"/>
    <col collapsed="false" customWidth="true" hidden="false" outlineLevel="0" max="9" min="9" style="686" width="15.85"/>
    <col collapsed="false" customWidth="false" hidden="false" outlineLevel="0" max="257" min="10" style="686" width="9.14"/>
  </cols>
  <sheetData>
    <row r="1" customFormat="false" ht="15.95" hidden="false" customHeight="true" outlineLevel="0" collapsed="false">
      <c r="A1" s="687" t="s">
        <v>774</v>
      </c>
      <c r="B1" s="687"/>
      <c r="C1" s="688" t="s">
        <v>775</v>
      </c>
      <c r="D1" s="688"/>
      <c r="E1" s="688"/>
      <c r="F1" s="688"/>
      <c r="G1" s="688"/>
    </row>
    <row r="2" customFormat="false" ht="15.95" hidden="false" customHeight="true" outlineLevel="0" collapsed="false">
      <c r="A2" s="687" t="s">
        <v>776</v>
      </c>
      <c r="B2" s="687"/>
      <c r="C2" s="688"/>
      <c r="D2" s="688"/>
      <c r="E2" s="688"/>
      <c r="F2" s="688"/>
      <c r="G2" s="688"/>
    </row>
    <row r="3" customFormat="false" ht="18.75" hidden="false" customHeight="false" outlineLevel="0" collapsed="false">
      <c r="A3" s="689" t="s">
        <v>777</v>
      </c>
      <c r="B3" s="689"/>
      <c r="C3" s="690" t="s">
        <v>197</v>
      </c>
      <c r="D3" s="690"/>
      <c r="E3" s="690"/>
      <c r="F3" s="690"/>
      <c r="G3" s="690"/>
      <c r="H3" s="691" t="s">
        <v>778</v>
      </c>
    </row>
    <row r="4" customFormat="false" ht="23.25" hidden="false" customHeight="true" outlineLevel="0" collapsed="false">
      <c r="A4" s="692" t="s">
        <v>779</v>
      </c>
      <c r="H4" s="693" t="s">
        <v>780</v>
      </c>
    </row>
    <row r="5" customFormat="false" ht="12.75" hidden="false" customHeight="false" outlineLevel="0" collapsed="false">
      <c r="D5" s="694"/>
      <c r="E5" s="694"/>
      <c r="F5" s="694"/>
      <c r="G5" s="694"/>
      <c r="H5" s="694"/>
    </row>
    <row r="6" customFormat="false" ht="18" hidden="false" customHeight="true" outlineLevel="0" collapsed="false">
      <c r="A6" s="695" t="s">
        <v>781</v>
      </c>
      <c r="B6" s="696" t="s">
        <v>782</v>
      </c>
      <c r="C6" s="697" t="s">
        <v>783</v>
      </c>
      <c r="D6" s="698" t="s">
        <v>784</v>
      </c>
      <c r="E6" s="698"/>
      <c r="F6" s="698" t="s">
        <v>785</v>
      </c>
      <c r="G6" s="698"/>
      <c r="H6" s="697" t="s">
        <v>786</v>
      </c>
    </row>
    <row r="7" customFormat="false" ht="13.5" hidden="false" customHeight="true" outlineLevel="0" collapsed="false">
      <c r="A7" s="695"/>
      <c r="B7" s="696"/>
      <c r="C7" s="697"/>
      <c r="D7" s="699" t="s">
        <v>787</v>
      </c>
      <c r="E7" s="699" t="s">
        <v>788</v>
      </c>
      <c r="F7" s="699" t="s">
        <v>789</v>
      </c>
      <c r="G7" s="699" t="s">
        <v>788</v>
      </c>
      <c r="H7" s="697"/>
    </row>
    <row r="8" customFormat="false" ht="11.25" hidden="false" customHeight="true" outlineLevel="0" collapsed="false">
      <c r="A8" s="695"/>
      <c r="B8" s="696"/>
      <c r="C8" s="697"/>
      <c r="D8" s="699"/>
      <c r="E8" s="699"/>
      <c r="F8" s="699" t="s">
        <v>790</v>
      </c>
      <c r="G8" s="699"/>
      <c r="H8" s="697"/>
    </row>
    <row r="9" customFormat="false" ht="17.25" hidden="false" customHeight="true" outlineLevel="0" collapsed="false">
      <c r="A9" s="700" t="n">
        <v>1</v>
      </c>
      <c r="B9" s="700" t="n">
        <v>2</v>
      </c>
      <c r="C9" s="700" t="n">
        <v>3</v>
      </c>
      <c r="D9" s="700" t="n">
        <v>4</v>
      </c>
      <c r="E9" s="700" t="n">
        <v>5</v>
      </c>
      <c r="F9" s="700" t="n">
        <v>6</v>
      </c>
      <c r="G9" s="700" t="n">
        <v>7</v>
      </c>
      <c r="H9" s="700" t="n">
        <v>8</v>
      </c>
    </row>
    <row r="10" customFormat="false" ht="29.25" hidden="false" customHeight="true" outlineLevel="0" collapsed="false">
      <c r="A10" s="701" t="s">
        <v>791</v>
      </c>
      <c r="B10" s="702" t="n">
        <v>10</v>
      </c>
      <c r="C10" s="703" t="n">
        <f aca="false">SUM(C11,C12,C13,C14,C15,C16)</f>
        <v>78791113646</v>
      </c>
      <c r="D10" s="703" t="n">
        <f aca="false">SUM(D11,D12,D13,D14,D15,D16)</f>
        <v>79740379373</v>
      </c>
      <c r="E10" s="703" t="n">
        <f aca="false">SUM(E11,E12,E13,E14,E15,E16)</f>
        <v>84348971324</v>
      </c>
      <c r="F10" s="703" t="n">
        <f aca="false">SUM(F11,F12,F13,F14,F15,F16)</f>
        <v>166046220801</v>
      </c>
      <c r="G10" s="703" t="n">
        <f aca="false">SUM(G11:G16)</f>
        <v>207323934986</v>
      </c>
      <c r="H10" s="703" t="n">
        <f aca="false">SUM(H11:H16)</f>
        <v>37513399461</v>
      </c>
    </row>
    <row r="11" customFormat="false" ht="18.75" hidden="false" customHeight="true" outlineLevel="0" collapsed="false">
      <c r="A11" s="704" t="s">
        <v>792</v>
      </c>
      <c r="B11" s="705" t="n">
        <v>11</v>
      </c>
      <c r="C11" s="706" t="n">
        <f aca="false">'[173] VAT(333.1)_11'!C4</f>
        <v>4057258909</v>
      </c>
      <c r="D11" s="706" t="n">
        <f aca="false">'[173] VAT(333.1)_11'!J13</f>
        <v>24063459023</v>
      </c>
      <c r="E11" s="706" t="n">
        <f aca="false">'[173] VAT(333.1)_11'!K13</f>
        <v>18518008915</v>
      </c>
      <c r="F11" s="706" t="n">
        <f aca="false">'[173] VAT(333.1)_11'!J17</f>
        <v>51776352491</v>
      </c>
      <c r="G11" s="706" t="n">
        <f aca="false">'[173] VAT(333.1)_11'!K17</f>
        <v>40610027239</v>
      </c>
      <c r="H11" s="706" t="n">
        <f aca="false">C11+F11-G11</f>
        <v>15223584161</v>
      </c>
    </row>
    <row r="12" customFormat="false" ht="18.75" hidden="false" customHeight="true" outlineLevel="0" collapsed="false">
      <c r="A12" s="704" t="s">
        <v>793</v>
      </c>
      <c r="B12" s="705" t="n">
        <v>14</v>
      </c>
      <c r="C12" s="706" t="n">
        <f aca="false">[173]TTNDN_11!C5</f>
        <v>6173286198</v>
      </c>
      <c r="D12" s="706" t="n">
        <f aca="false">[173]TTNDN_11!I7</f>
        <v>656858056</v>
      </c>
      <c r="E12" s="706" t="n">
        <f aca="false">[173]TTNDN_11!J7</f>
        <v>4778498270</v>
      </c>
      <c r="F12" s="706" t="n">
        <f aca="false">[173]TTNDN_11!I13</f>
        <v>5270400926</v>
      </c>
      <c r="G12" s="706" t="n">
        <f aca="false">[173]TTNDN_11!J13</f>
        <v>10951784468</v>
      </c>
      <c r="H12" s="706" t="n">
        <f aca="false">C12+F12-G12</f>
        <v>491902656</v>
      </c>
    </row>
    <row r="13" customFormat="false" ht="18.75" hidden="false" customHeight="true" outlineLevel="0" collapsed="false">
      <c r="A13" s="704" t="s">
        <v>794</v>
      </c>
      <c r="B13" s="705" t="n">
        <v>15</v>
      </c>
      <c r="C13" s="706" t="n">
        <f aca="false">[173]TTNCN_11!C5</f>
        <v>746291791</v>
      </c>
      <c r="D13" s="706" t="n">
        <f aca="false">[173]TTNCN_11!I8</f>
        <v>1155470138</v>
      </c>
      <c r="E13" s="706" t="n">
        <f aca="false">[173]TTNCN_11!J8</f>
        <v>799511166</v>
      </c>
      <c r="F13" s="706" t="n">
        <f aca="false">[173]TTNCN_11!I15</f>
        <v>2784259372</v>
      </c>
      <c r="G13" s="706" t="n">
        <f aca="false">[173]TTNCN_11!J15</f>
        <v>2990321063</v>
      </c>
      <c r="H13" s="706" t="n">
        <f aca="false">C13+F13-G13</f>
        <v>540230100</v>
      </c>
    </row>
    <row r="14" customFormat="false" ht="18.75" hidden="false" customHeight="true" outlineLevel="0" collapsed="false">
      <c r="A14" s="704" t="s">
        <v>795</v>
      </c>
      <c r="B14" s="705" t="n">
        <v>16</v>
      </c>
      <c r="C14" s="706" t="n">
        <f aca="false">'[173]TAI N_11'!D4</f>
        <v>67814276748</v>
      </c>
      <c r="D14" s="706" t="n">
        <f aca="false">'[173]TAI N_11'!I7</f>
        <v>52773424786</v>
      </c>
      <c r="E14" s="706" t="n">
        <f aca="false">'[173]TAI N_11'!J7</f>
        <v>59161785603</v>
      </c>
      <c r="F14" s="706" t="n">
        <f aca="false">'[173]TAI N_11'!I12</f>
        <v>103526258147</v>
      </c>
      <c r="G14" s="706" t="n">
        <f aca="false">'[173]TAI N_11'!J12</f>
        <v>150082852351</v>
      </c>
      <c r="H14" s="706" t="n">
        <f aca="false">C14+F14-G14</f>
        <v>21257682544</v>
      </c>
    </row>
    <row r="15" customFormat="false" ht="18.75" hidden="false" customHeight="true" outlineLevel="0" collapsed="false">
      <c r="A15" s="704" t="s">
        <v>796</v>
      </c>
      <c r="B15" s="705" t="n">
        <v>17</v>
      </c>
      <c r="C15" s="706"/>
      <c r="D15" s="706" t="n">
        <f aca="false">'[173]Thue Dat_11'!H6</f>
        <v>1091167370</v>
      </c>
      <c r="E15" s="706" t="n">
        <f aca="false">'[173]Thue Dat_11'!I6</f>
        <v>1091167370</v>
      </c>
      <c r="F15" s="706" t="n">
        <f aca="false">'[173]Thue Dat_11'!I10</f>
        <v>2685949865</v>
      </c>
      <c r="G15" s="706" t="n">
        <f aca="false">'[173]Thue Dat_11'!H10</f>
        <v>2685949865</v>
      </c>
      <c r="H15" s="706" t="n">
        <f aca="false">C15+F15-G15</f>
        <v>0</v>
      </c>
    </row>
    <row r="16" customFormat="false" ht="18.75" hidden="false" customHeight="true" outlineLevel="0" collapsed="false">
      <c r="A16" s="704" t="s">
        <v>797</v>
      </c>
      <c r="B16" s="705" t="n">
        <v>18</v>
      </c>
      <c r="C16" s="706"/>
      <c r="D16" s="706"/>
      <c r="E16" s="706"/>
      <c r="F16" s="706" t="n">
        <v>3000000</v>
      </c>
      <c r="G16" s="706" t="n">
        <v>3000000</v>
      </c>
      <c r="H16" s="706"/>
    </row>
    <row r="17" customFormat="false" ht="18.75" hidden="false" customHeight="true" outlineLevel="0" collapsed="false">
      <c r="A17" s="701" t="s">
        <v>798</v>
      </c>
      <c r="B17" s="707" t="n">
        <v>30</v>
      </c>
      <c r="C17" s="708" t="n">
        <f aca="false">SUM(C18)</f>
        <v>3944292000</v>
      </c>
      <c r="D17" s="708" t="n">
        <f aca="false">SUM(D18)</f>
        <v>6446694000</v>
      </c>
      <c r="E17" s="708" t="n">
        <f aca="false">SUM(E18)</f>
        <v>8425614000</v>
      </c>
      <c r="F17" s="708" t="n">
        <f aca="false">SUM(F18)</f>
        <v>14191074000</v>
      </c>
      <c r="G17" s="708" t="n">
        <f aca="false">SUM(G18)</f>
        <v>16293558000</v>
      </c>
      <c r="H17" s="708" t="n">
        <f aca="false">SUM(H18)</f>
        <v>1841808000</v>
      </c>
    </row>
    <row r="18" customFormat="false" ht="18.75" hidden="false" customHeight="true" outlineLevel="0" collapsed="false">
      <c r="A18" s="704" t="s">
        <v>799</v>
      </c>
      <c r="B18" s="709" t="n">
        <v>33</v>
      </c>
      <c r="C18" s="706" t="n">
        <f aca="false">[173]MT_11!D4</f>
        <v>3944292000</v>
      </c>
      <c r="D18" s="706" t="n">
        <f aca="false">[173]MT_11!J12</f>
        <v>6446694000</v>
      </c>
      <c r="E18" s="706" t="n">
        <f aca="false">[173]MT_11!K12</f>
        <v>8425614000</v>
      </c>
      <c r="F18" s="706" t="n">
        <f aca="false">[173]MT_11!J18</f>
        <v>14191074000</v>
      </c>
      <c r="G18" s="706" t="n">
        <f aca="false">[173]MT_11!K18</f>
        <v>16293558000</v>
      </c>
      <c r="H18" s="706" t="n">
        <f aca="false">C18+F18-G18</f>
        <v>1841808000</v>
      </c>
    </row>
    <row r="19" customFormat="false" ht="18.75" hidden="false" customHeight="true" outlineLevel="0" collapsed="false">
      <c r="A19" s="710" t="s">
        <v>800</v>
      </c>
      <c r="B19" s="709" t="n">
        <v>34</v>
      </c>
      <c r="C19" s="711"/>
      <c r="D19" s="711"/>
      <c r="E19" s="711"/>
      <c r="F19" s="711"/>
      <c r="G19" s="711"/>
      <c r="H19" s="711"/>
    </row>
    <row r="20" customFormat="false" ht="19.5" hidden="false" customHeight="true" outlineLevel="0" collapsed="false">
      <c r="A20" s="712" t="s">
        <v>801</v>
      </c>
      <c r="B20" s="713" t="n">
        <v>40</v>
      </c>
      <c r="C20" s="714" t="n">
        <f aca="false">SUM(C10+C17)</f>
        <v>82735405646</v>
      </c>
      <c r="D20" s="714" t="n">
        <f aca="false">SUM(D10+D17)</f>
        <v>86187073373</v>
      </c>
      <c r="E20" s="714" t="n">
        <f aca="false">SUM(E10+E17)</f>
        <v>92774585324</v>
      </c>
      <c r="F20" s="714" t="n">
        <f aca="false">SUM(F10+F17)</f>
        <v>180237294801</v>
      </c>
      <c r="G20" s="714" t="n">
        <f aca="false">SUM(G10+G17)</f>
        <v>223617492986</v>
      </c>
      <c r="H20" s="714" t="n">
        <f aca="false">SUM(H10+H17)</f>
        <v>39355207461</v>
      </c>
    </row>
    <row r="21" customFormat="false" ht="21.75" hidden="false" customHeight="true" outlineLevel="0" collapsed="false">
      <c r="A21" s="715"/>
    </row>
  </sheetData>
  <mergeCells count="15">
    <mergeCell ref="A1:B1"/>
    <mergeCell ref="C1:G2"/>
    <mergeCell ref="A2:B2"/>
    <mergeCell ref="A3:B3"/>
    <mergeCell ref="C3:G3"/>
    <mergeCell ref="A6:A8"/>
    <mergeCell ref="B6:B8"/>
    <mergeCell ref="C6:C8"/>
    <mergeCell ref="D6:E6"/>
    <mergeCell ref="F6:G6"/>
    <mergeCell ref="H6:H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65" right="0.209722222222222" top="0.870138888888889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0:04:07Z</dcterms:created>
  <dc:creator>User</dc:creator>
  <dc:description/>
  <dc:language>en-US</dc:language>
  <cp:lastModifiedBy>User</cp:lastModifiedBy>
  <cp:lastPrinted>2011-08-11T14:53:27Z</cp:lastPrinted>
  <dcterms:modified xsi:type="dcterms:W3CDTF">2011-08-23T06:01:27Z</dcterms:modified>
  <cp:revision>0</cp:revision>
  <dc:subject/>
  <dc:title/>
</cp:coreProperties>
</file>